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it Resolution Chart" sheetId="1" state="visible" r:id="rId2"/>
    <sheet name="Bit Data" sheetId="2" state="visible" r:id="rId3"/>
    <sheet name="Alias Chart" sheetId="3" state="visible" r:id="rId4"/>
    <sheet name="Alias Data" sheetId="4" state="visible" r:id="rId5"/>
  </sheets>
  <definedNames>
    <definedName function="false" hidden="false" localSheetId="2" name="_xlnm.Print_Area" vbProcedure="false">'Alias Chart'!$A$1:$L$30</definedName>
    <definedName function="false" hidden="false" localSheetId="0" name="_xlnm.Print_Area" vbProcedure="false">'Bit Resolution Chart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DAQ data storage</t>
  </si>
  <si>
    <t xml:space="preserve">bits</t>
  </si>
  <si>
    <t xml:space="preserve">DAQ full range</t>
  </si>
  <si>
    <t xml:space="preserve">Volts</t>
  </si>
  <si>
    <t xml:space="preserve">DAQ data is</t>
  </si>
  <si>
    <t xml:space="preserve">Truncated</t>
  </si>
  <si>
    <t xml:space="preserve">Sensor full range</t>
  </si>
  <si>
    <t xml:space="preserve">Sensor small data</t>
  </si>
  <si>
    <t xml:space="preserve">(Smallest signal deviation expected as data.)</t>
  </si>
  <si>
    <t xml:space="preserve">10x Zoom?</t>
  </si>
  <si>
    <t xml:space="preserve">No</t>
  </si>
  <si>
    <t xml:space="preserve">Chart Title</t>
  </si>
  <si>
    <t xml:space="preserve">Y Axis Title</t>
  </si>
  <si>
    <t xml:space="preserve">Small Zoom Box</t>
  </si>
  <si>
    <t xml:space="preserve">Solid bit resolution bar</t>
  </si>
  <si>
    <t xml:space="preserve">Large Zoom Box</t>
  </si>
  <si>
    <t xml:space="preserve">Zoom Dashed Lines</t>
  </si>
  <si>
    <t xml:space="preserve">in box bell</t>
  </si>
  <si>
    <t xml:space="preserve">in box ROUND/TRUNC</t>
  </si>
  <si>
    <t xml:space="preserve">in box SCALED/CUT</t>
  </si>
  <si>
    <t xml:space="preserve">Under Zoom Box</t>
  </si>
  <si>
    <t xml:space="preserve">Tick Marks, X</t>
  </si>
  <si>
    <t xml:space="preserve">Tick Marks, Y</t>
  </si>
  <si>
    <t xml:space="preserve">Tick Labels, X</t>
  </si>
  <si>
    <t xml:space="preserve">Tick Label, Y</t>
  </si>
  <si>
    <t xml:space="preserve">Tick Labels, Text</t>
  </si>
  <si>
    <t xml:space="preserve">Period</t>
  </si>
  <si>
    <t xml:space="preserve">Sampling rate</t>
  </si>
  <si>
    <t xml:space="preserve">Hz</t>
  </si>
  <si>
    <t xml:space="preserve">Sample Frequency is</t>
  </si>
  <si>
    <t xml:space="preserve"> times the real frequency.</t>
  </si>
  <si>
    <t xml:space="preserve">Data is…</t>
  </si>
  <si>
    <t xml:space="preserve">LEGEND:</t>
  </si>
  <si>
    <r>
      <rPr>
        <b val="true"/>
        <sz val="10"/>
        <color rgb="FF008000"/>
        <rFont val="Arial"/>
        <family val="2"/>
      </rPr>
      <t xml:space="preserve">Green</t>
    </r>
    <r>
      <rPr>
        <sz val="10"/>
        <color rgb="FF008000"/>
        <rFont val="Arial"/>
        <family val="0"/>
      </rPr>
      <t xml:space="preserve"> vertical line is sampling frequency.</t>
    </r>
  </si>
  <si>
    <r>
      <rPr>
        <b val="true"/>
        <sz val="10"/>
        <color rgb="FF0000FF"/>
        <rFont val="Arial"/>
        <family val="2"/>
      </rPr>
      <t xml:space="preserve">Blue</t>
    </r>
    <r>
      <rPr>
        <sz val="10"/>
        <color rgb="FF0000FF"/>
        <rFont val="Arial"/>
        <family val="0"/>
      </rPr>
      <t xml:space="preserve"> dots are measurements.</t>
    </r>
  </si>
  <si>
    <r>
      <rPr>
        <b val="true"/>
        <sz val="10"/>
        <rFont val="Arial"/>
        <family val="2"/>
      </rPr>
      <t xml:space="preserve">Black</t>
    </r>
    <r>
      <rPr>
        <sz val="10"/>
        <rFont val="Arial"/>
        <family val="2"/>
      </rPr>
      <t xml:space="preserve"> line is apparent frequency of data (curve fit).</t>
    </r>
  </si>
  <si>
    <t xml:space="preserve">Sample at least twice as fast as the highest frequency you want to record in data!</t>
  </si>
  <si>
    <t xml:space="preserve">x           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%"/>
    <numFmt numFmtId="168" formatCode="0.000000"/>
    <numFmt numFmtId="169" formatCode="0"/>
    <numFmt numFmtId="170" formatCode="0.0"/>
    <numFmt numFmtId="171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sz val="10"/>
      <name val="Arial"/>
      <family val="2"/>
    </font>
    <font>
      <b val="true"/>
      <sz val="15.25"/>
      <color rgb="FF000000"/>
      <name val="Arial"/>
      <family val="2"/>
    </font>
    <font>
      <b val="true"/>
      <sz val="14"/>
      <color rgb="FF000000"/>
      <name val="Arial"/>
      <family val="2"/>
    </font>
    <font>
      <sz val="15.25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10"/>
      <color rgb="FFFFFF99"/>
      <name val="Arial"/>
      <family val="0"/>
    </font>
    <font>
      <b val="true"/>
      <sz val="10"/>
      <color rgb="FF33996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008000"/>
      </font>
      <fill>
        <patternFill>
          <bgColor rgb="00FFFFFF"/>
        </patternFill>
      </fill>
    </dxf>
    <dxf>
      <font>
        <name val="Arial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1.00V Sensor Truncated by 1.00V DAQ @ 1 Bit Re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70644989744"/>
          <c:y val="0.126867545511613"/>
          <c:w val="0.861999544176859"/>
          <c:h val="0.798116760828625"/>
        </c:manualLayout>
      </c:layout>
      <c:areaChart>
        <c:grouping val="standard"/>
        <c:ser>
          <c:idx val="0"/>
          <c:order val="0"/>
          <c:tx>
            <c:strRef>
              <c:f>'Bit Resolution Chart'!$D$11</c:f>
              <c:strCache>
                <c:ptCount val="1"/>
                <c:pt idx="0">
                  <c:v>Solid bit resolution b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'Bit Resolution Chart'!$D$12:$D$3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t Data'!$G$1</c:f>
              <c:strCache>
                <c:ptCount val="1"/>
                <c:pt idx="0">
                  <c:v>1.00 @ 1 bit (Truncated)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'Bit Data'!$G$2:$G$1024</c:f>
              <c:numCache>
                <c:formatCode>General</c:formatCode>
                <c:ptCount val="10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</c:numCache>
            </c:numRef>
          </c:val>
        </c:ser>
        <c:ser>
          <c:idx val="2"/>
          <c:order val="2"/>
          <c:tx>
            <c:strRef>
              <c:f>'Bit Data'!$M$1</c:f>
              <c:strCache>
                <c:ptCount val="1"/>
                <c:pt idx="0">
                  <c:v>Under Zoom Box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'Bit Data'!$M$2:$M$1024</c:f>
              <c:numCache>
                <c:formatCode>General</c:formatCode>
                <c:ptCount val="1023"/>
                <c:pt idx="646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</c:ser>
        <c:ser>
          <c:idx val="3"/>
          <c:order val="3"/>
          <c:tx>
            <c:strRef>
              <c:f>'Bit Data'!$I$1</c:f>
              <c:strCache>
                <c:ptCount val="1"/>
                <c:pt idx="0">
                  <c:v>1.00 @ 1 bit (Truncated) in Zoom Box, Y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'Bit Data'!$L$2:$L$1024</c:f>
              <c:numCache>
                <c:formatCode>General</c:formatCode>
                <c:ptCount val="1023"/>
              </c:numCache>
            </c:numRef>
          </c:val>
        </c:ser>
        <c:axId val="32306013"/>
        <c:axId val="97557309"/>
      </c:areaChart>
      <c:lineChart>
        <c:grouping val="standard"/>
        <c:varyColors val="0"/>
        <c:ser>
          <c:idx val="4"/>
          <c:order val="4"/>
          <c:tx>
            <c:strRef>
              <c:f>'Bit Data'!$A$1</c:f>
              <c:strCache>
                <c:ptCount val="1"/>
                <c:pt idx="0">
                  <c:v>1.00 Bell Curv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cat>
          <c:val>
            <c:numRef>
              <c:f>'Bit Data'!$B$2:$B$1024</c:f>
              <c:numCache>
                <c:formatCode>General</c:formatCode>
                <c:ptCount val="1023"/>
                <c:pt idx="0">
                  <c:v>9.41235869944546E-006</c:v>
                </c:pt>
                <c:pt idx="1">
                  <c:v>3.76490804277485E-005</c:v>
                </c:pt>
                <c:pt idx="2">
                  <c:v>8.47091020882984E-005</c:v>
                </c:pt>
                <c:pt idx="3">
                  <c:v>0.000150590651897875</c:v>
                </c:pt>
                <c:pt idx="4">
                  <c:v>0.000235291249453429</c:v>
                </c:pt>
                <c:pt idx="5">
                  <c:v>0.000338807705825228</c:v>
                </c:pt>
                <c:pt idx="6">
                  <c:v>0.000461136123677319</c:v>
                </c:pt>
                <c:pt idx="7">
                  <c:v>0.000602271897413798</c:v>
                </c:pt>
                <c:pt idx="8">
                  <c:v>0.000762209713352613</c:v>
                </c:pt>
                <c:pt idx="9">
                  <c:v>0.00094094354992541</c:v>
                </c:pt>
                <c:pt idx="10">
                  <c:v>0.00113846667790418</c:v>
                </c:pt>
                <c:pt idx="11">
                  <c:v>0.0013547716606549</c:v>
                </c:pt>
                <c:pt idx="12">
                  <c:v>0.00158985035441717</c:v>
                </c:pt>
                <c:pt idx="13">
                  <c:v>0.001843693908611</c:v>
                </c:pt>
                <c:pt idx="14">
                  <c:v>0.00211629276617009</c:v>
                </c:pt>
                <c:pt idx="15">
                  <c:v>0.00240763666390154</c:v>
                </c:pt>
                <c:pt idx="16">
                  <c:v>0.00271771463287229</c:v>
                </c:pt>
                <c:pt idx="17">
                  <c:v>0.00304651499882197</c:v>
                </c:pt>
                <c:pt idx="18">
                  <c:v>0.00339402538260275</c:v>
                </c:pt>
                <c:pt idx="19">
                  <c:v>0.00376023270064502</c:v>
                </c:pt>
                <c:pt idx="20">
                  <c:v>0.00414512316545024</c:v>
                </c:pt>
                <c:pt idx="21">
                  <c:v>0.00454868228611</c:v>
                </c:pt>
                <c:pt idx="22">
                  <c:v>0.00497089486885144</c:v>
                </c:pt>
                <c:pt idx="23">
                  <c:v>0.00541174501760949</c:v>
                </c:pt>
                <c:pt idx="24">
                  <c:v>0.00587121613462527</c:v>
                </c:pt>
                <c:pt idx="25">
                  <c:v>0.00634929092107078</c:v>
                </c:pt>
                <c:pt idx="26">
                  <c:v>0.00684595137770067</c:v>
                </c:pt>
                <c:pt idx="27">
                  <c:v>0.00736117880552939</c:v>
                </c:pt>
                <c:pt idx="28">
                  <c:v>0.00789495380653549</c:v>
                </c:pt>
                <c:pt idx="29">
                  <c:v>0.00844725628439186</c:v>
                </c:pt>
                <c:pt idx="30">
                  <c:v>0.00901806544522238</c:v>
                </c:pt>
                <c:pt idx="31">
                  <c:v>0.00960735979838479</c:v>
                </c:pt>
                <c:pt idx="32">
                  <c:v>0.0102151171572797</c:v>
                </c:pt>
                <c:pt idx="33">
                  <c:v>0.0108413146401862</c:v>
                </c:pt>
                <c:pt idx="34">
                  <c:v>0.0114859286711228</c:v>
                </c:pt>
                <c:pt idx="35">
                  <c:v>0.0121489349807357</c:v>
                </c:pt>
                <c:pt idx="36">
                  <c:v>0.0128303086072121</c:v>
                </c:pt>
                <c:pt idx="37">
                  <c:v>0.0135300238972199</c:v>
                </c:pt>
                <c:pt idx="38">
                  <c:v>0.0142480545068741</c:v>
                </c:pt>
                <c:pt idx="39">
                  <c:v>0.014984373402728</c:v>
                </c:pt>
                <c:pt idx="40">
                  <c:v>0.0157389528627913</c:v>
                </c:pt>
                <c:pt idx="41">
                  <c:v>0.016511764477574</c:v>
                </c:pt>
                <c:pt idx="42">
                  <c:v>0.0173027791511553</c:v>
                </c:pt>
                <c:pt idx="43">
                  <c:v>0.0181119671022801</c:v>
                </c:pt>
                <c:pt idx="44">
                  <c:v>0.0189392978654792</c:v>
                </c:pt>
                <c:pt idx="45">
                  <c:v>0.0197847402922171</c:v>
                </c:pt>
                <c:pt idx="46">
                  <c:v>0.0206482625520642</c:v>
                </c:pt>
                <c:pt idx="47">
                  <c:v>0.0215298321338956</c:v>
                </c:pt>
                <c:pt idx="48">
                  <c:v>0.0224294158471146</c:v>
                </c:pt>
                <c:pt idx="49">
                  <c:v>0.0233469798229031</c:v>
                </c:pt>
                <c:pt idx="50">
                  <c:v>0.0242824895154958</c:v>
                </c:pt>
                <c:pt idx="51">
                  <c:v>0.0252359097034817</c:v>
                </c:pt>
                <c:pt idx="52">
                  <c:v>0.0262072044911295</c:v>
                </c:pt>
                <c:pt idx="53">
                  <c:v>0.0271963373097394</c:v>
                </c:pt>
                <c:pt idx="54">
                  <c:v>0.0282032709190198</c:v>
                </c:pt>
                <c:pt idx="55">
                  <c:v>0.0292279674084896</c:v>
                </c:pt>
                <c:pt idx="56">
                  <c:v>0.030270388198905</c:v>
                </c:pt>
                <c:pt idx="57">
                  <c:v>0.0313304940437125</c:v>
                </c:pt>
                <c:pt idx="58">
                  <c:v>0.0324082450305262</c:v>
                </c:pt>
                <c:pt idx="59">
                  <c:v>0.0335036005826305</c:v>
                </c:pt>
                <c:pt idx="60">
                  <c:v>0.0346165194605081</c:v>
                </c:pt>
                <c:pt idx="61">
                  <c:v>0.0357469597633922</c:v>
                </c:pt>
                <c:pt idx="62">
                  <c:v>0.0368948789308443</c:v>
                </c:pt>
                <c:pt idx="63">
                  <c:v>0.0380602337443566</c:v>
                </c:pt>
                <c:pt idx="64">
                  <c:v>0.039242980328979</c:v>
                </c:pt>
                <c:pt idx="65">
                  <c:v>0.0404430741549711</c:v>
                </c:pt>
                <c:pt idx="66">
                  <c:v>0.0416604700394787</c:v>
                </c:pt>
                <c:pt idx="67">
                  <c:v>0.0428951221482347</c:v>
                </c:pt>
                <c:pt idx="68">
                  <c:v>0.0441469839972851</c:v>
                </c:pt>
                <c:pt idx="69">
                  <c:v>0.0454160084547388</c:v>
                </c:pt>
                <c:pt idx="70">
                  <c:v>0.0467021477425423</c:v>
                </c:pt>
                <c:pt idx="71">
                  <c:v>0.0480053534382783</c:v>
                </c:pt>
                <c:pt idx="72">
                  <c:v>0.049325576476989</c:v>
                </c:pt>
                <c:pt idx="73">
                  <c:v>0.0506627671530231</c:v>
                </c:pt>
                <c:pt idx="74">
                  <c:v>0.0520168751219074</c:v>
                </c:pt>
                <c:pt idx="75">
                  <c:v>0.0533878494022423</c:v>
                </c:pt>
                <c:pt idx="76">
                  <c:v>0.0547756383776211</c:v>
                </c:pt>
                <c:pt idx="77">
                  <c:v>0.056180189798573</c:v>
                </c:pt>
                <c:pt idx="78">
                  <c:v>0.0576014507845311</c:v>
                </c:pt>
                <c:pt idx="79">
                  <c:v>0.0590393678258225</c:v>
                </c:pt>
                <c:pt idx="80">
                  <c:v>0.0604938867856832</c:v>
                </c:pt>
                <c:pt idx="81">
                  <c:v>0.0619649529022967</c:v>
                </c:pt>
                <c:pt idx="82">
                  <c:v>0.063452510790855</c:v>
                </c:pt>
                <c:pt idx="83">
                  <c:v>0.0649565044456443</c:v>
                </c:pt>
                <c:pt idx="84">
                  <c:v>0.0664768772421537</c:v>
                </c:pt>
                <c:pt idx="85">
                  <c:v>0.0680135719392066</c:v>
                </c:pt>
                <c:pt idx="86">
                  <c:v>0.0695665306811164</c:v>
                </c:pt>
                <c:pt idx="87">
                  <c:v>0.0711356949998639</c:v>
                </c:pt>
                <c:pt idx="88">
                  <c:v>0.0727210058172997</c:v>
                </c:pt>
                <c:pt idx="89">
                  <c:v>0.0743224034473674</c:v>
                </c:pt>
                <c:pt idx="90">
                  <c:v>0.0759398275983514</c:v>
                </c:pt>
                <c:pt idx="91">
                  <c:v>0.0775732173751464</c:v>
                </c:pt>
                <c:pt idx="92">
                  <c:v>0.0792225112815508</c:v>
                </c:pt>
                <c:pt idx="93">
                  <c:v>0.080887647222581</c:v>
                </c:pt>
                <c:pt idx="94">
                  <c:v>0.08256856250681</c:v>
                </c:pt>
                <c:pt idx="95">
                  <c:v>0.0842651938487274</c:v>
                </c:pt>
                <c:pt idx="96">
                  <c:v>0.0859774773711221</c:v>
                </c:pt>
                <c:pt idx="97">
                  <c:v>0.0877053486074874</c:v>
                </c:pt>
                <c:pt idx="98">
                  <c:v>0.0894487425044477</c:v>
                </c:pt>
                <c:pt idx="99">
                  <c:v>0.0912075934242081</c:v>
                </c:pt>
                <c:pt idx="100">
                  <c:v>0.0929818351470258</c:v>
                </c:pt>
                <c:pt idx="101">
                  <c:v>0.0947714008737026</c:v>
                </c:pt>
                <c:pt idx="102">
                  <c:v>0.0965762232281003</c:v>
                </c:pt>
                <c:pt idx="103">
                  <c:v>0.0983962342596775</c:v>
                </c:pt>
                <c:pt idx="104">
                  <c:v>0.100231365446048</c:v>
                </c:pt>
                <c:pt idx="105">
                  <c:v>0.102081547695558</c:v>
                </c:pt>
                <c:pt idx="106">
                  <c:v>0.103946711349894</c:v>
                </c:pt>
                <c:pt idx="107">
                  <c:v>0.105826786186697</c:v>
                </c:pt>
                <c:pt idx="108">
                  <c:v>0.107721701422212</c:v>
                </c:pt>
                <c:pt idx="109">
                  <c:v>0.109631385713953</c:v>
                </c:pt>
                <c:pt idx="110">
                  <c:v>0.111555767163384</c:v>
                </c:pt>
                <c:pt idx="111">
                  <c:v>0.113494773318632</c:v>
                </c:pt>
                <c:pt idx="112">
                  <c:v>0.11544833117721</c:v>
                </c:pt>
                <c:pt idx="113">
                  <c:v>0.117416367188771</c:v>
                </c:pt>
                <c:pt idx="114">
                  <c:v>0.119398807257869</c:v>
                </c:pt>
                <c:pt idx="115">
                  <c:v>0.121395576746758</c:v>
                </c:pt>
                <c:pt idx="116">
                  <c:v>0.123406600478194</c:v>
                </c:pt>
                <c:pt idx="117">
                  <c:v>0.12543180273827</c:v>
                </c:pt>
                <c:pt idx="118">
                  <c:v>0.127471107279267</c:v>
                </c:pt>
                <c:pt idx="119">
                  <c:v>0.12952443732252</c:v>
                </c:pt>
                <c:pt idx="120">
                  <c:v>0.131591715561315</c:v>
                </c:pt>
                <c:pt idx="121">
                  <c:v>0.133672864163794</c:v>
                </c:pt>
                <c:pt idx="122">
                  <c:v>0.135767804775887</c:v>
                </c:pt>
                <c:pt idx="123">
                  <c:v>0.137876458524267</c:v>
                </c:pt>
                <c:pt idx="124">
                  <c:v>0.139998746019309</c:v>
                </c:pt>
                <c:pt idx="125">
                  <c:v>0.142134587358091</c:v>
                </c:pt>
                <c:pt idx="126">
                  <c:v>0.144283902127392</c:v>
                </c:pt>
                <c:pt idx="127">
                  <c:v>0.146446609406726</c:v>
                </c:pt>
                <c:pt idx="128">
                  <c:v>0.148622627771387</c:v>
                </c:pt>
                <c:pt idx="129">
                  <c:v>0.150811875295514</c:v>
                </c:pt>
                <c:pt idx="130">
                  <c:v>0.153014269555173</c:v>
                </c:pt>
                <c:pt idx="131">
                  <c:v>0.155229727631467</c:v>
                </c:pt>
                <c:pt idx="132">
                  <c:v>0.15745816611365</c:v>
                </c:pt>
                <c:pt idx="133">
                  <c:v>0.159699501102273</c:v>
                </c:pt>
                <c:pt idx="134">
                  <c:v>0.161953648212342</c:v>
                </c:pt>
                <c:pt idx="135">
                  <c:v>0.164220522576491</c:v>
                </c:pt>
                <c:pt idx="136">
                  <c:v>0.166500038848181</c:v>
                </c:pt>
                <c:pt idx="137">
                  <c:v>0.168792111204914</c:v>
                </c:pt>
                <c:pt idx="138">
                  <c:v>0.171096653351461</c:v>
                </c:pt>
                <c:pt idx="139">
                  <c:v>0.173413578523112</c:v>
                </c:pt>
                <c:pt idx="140">
                  <c:v>0.175742799488944</c:v>
                </c:pt>
                <c:pt idx="141">
                  <c:v>0.178084228555104</c:v>
                </c:pt>
                <c:pt idx="142">
                  <c:v>0.180437777568112</c:v>
                </c:pt>
                <c:pt idx="143">
                  <c:v>0.182803357918177</c:v>
                </c:pt>
                <c:pt idx="144">
                  <c:v>0.185180880542536</c:v>
                </c:pt>
                <c:pt idx="145">
                  <c:v>0.187570255928807</c:v>
                </c:pt>
                <c:pt idx="146">
                  <c:v>0.189971394118355</c:v>
                </c:pt>
                <c:pt idx="147">
                  <c:v>0.192384204709687</c:v>
                </c:pt>
                <c:pt idx="148">
                  <c:v>0.194808596861845</c:v>
                </c:pt>
                <c:pt idx="149">
                  <c:v>0.197244479297837</c:v>
                </c:pt>
                <c:pt idx="150">
                  <c:v>0.199691760308066</c:v>
                </c:pt>
                <c:pt idx="151">
                  <c:v>0.202150347753783</c:v>
                </c:pt>
                <c:pt idx="152">
                  <c:v>0.204620149070563</c:v>
                </c:pt>
                <c:pt idx="153">
                  <c:v>0.207101071271781</c:v>
                </c:pt>
                <c:pt idx="154">
                  <c:v>0.209593020952118</c:v>
                </c:pt>
                <c:pt idx="155">
                  <c:v>0.212095904291077</c:v>
                </c:pt>
                <c:pt idx="156">
                  <c:v>0.214609627056516</c:v>
                </c:pt>
                <c:pt idx="157">
                  <c:v>0.217134094608193</c:v>
                </c:pt>
                <c:pt idx="158">
                  <c:v>0.219669211901332</c:v>
                </c:pt>
                <c:pt idx="159">
                  <c:v>0.222214883490199</c:v>
                </c:pt>
                <c:pt idx="160">
                  <c:v>0.224771013531698</c:v>
                </c:pt>
                <c:pt idx="161">
                  <c:v>0.227337505788977</c:v>
                </c:pt>
                <c:pt idx="162">
                  <c:v>0.229914263635054</c:v>
                </c:pt>
                <c:pt idx="163">
                  <c:v>0.232501190056451</c:v>
                </c:pt>
                <c:pt idx="164">
                  <c:v>0.235098187656853</c:v>
                </c:pt>
                <c:pt idx="165">
                  <c:v>0.237705158660766</c:v>
                </c:pt>
                <c:pt idx="166">
                  <c:v>0.240322004917205</c:v>
                </c:pt>
                <c:pt idx="167">
                  <c:v>0.242948627903389</c:v>
                </c:pt>
                <c:pt idx="168">
                  <c:v>0.245584928728447</c:v>
                </c:pt>
                <c:pt idx="169">
                  <c:v>0.248230808137141</c:v>
                </c:pt>
                <c:pt idx="170">
                  <c:v>0.250886166513609</c:v>
                </c:pt>
                <c:pt idx="171">
                  <c:v>0.253550903885108</c:v>
                </c:pt>
                <c:pt idx="172">
                  <c:v>0.256224919925782</c:v>
                </c:pt>
                <c:pt idx="173">
                  <c:v>0.258908113960439</c:v>
                </c:pt>
                <c:pt idx="174">
                  <c:v>0.261600384968339</c:v>
                </c:pt>
                <c:pt idx="175">
                  <c:v>0.264301631587001</c:v>
                </c:pt>
                <c:pt idx="176">
                  <c:v>0.267011752116017</c:v>
                </c:pt>
                <c:pt idx="177">
                  <c:v>0.26973064452088</c:v>
                </c:pt>
                <c:pt idx="178">
                  <c:v>0.272458206436828</c:v>
                </c:pt>
                <c:pt idx="179">
                  <c:v>0.275194335172697</c:v>
                </c:pt>
                <c:pt idx="180">
                  <c:v>0.277938927714785</c:v>
                </c:pt>
                <c:pt idx="181">
                  <c:v>0.280691880730736</c:v>
                </c:pt>
                <c:pt idx="182">
                  <c:v>0.283453090573424</c:v>
                </c:pt>
                <c:pt idx="183">
                  <c:v>0.286222453284859</c:v>
                </c:pt>
                <c:pt idx="184">
                  <c:v>0.2889998646001</c:v>
                </c:pt>
                <c:pt idx="185">
                  <c:v>0.291785219951181</c:v>
                </c:pt>
                <c:pt idx="186">
                  <c:v>0.294578414471048</c:v>
                </c:pt>
                <c:pt idx="187">
                  <c:v>0.297379342997505</c:v>
                </c:pt>
                <c:pt idx="188">
                  <c:v>0.300187900077177</c:v>
                </c:pt>
                <c:pt idx="189">
                  <c:v>0.303003979969476</c:v>
                </c:pt>
                <c:pt idx="190">
                  <c:v>0.305827476650587</c:v>
                </c:pt>
                <c:pt idx="191">
                  <c:v>0.308658283817455</c:v>
                </c:pt>
                <c:pt idx="192">
                  <c:v>0.311496294891791</c:v>
                </c:pt>
                <c:pt idx="193">
                  <c:v>0.314341403024081</c:v>
                </c:pt>
                <c:pt idx="194">
                  <c:v>0.317193501097613</c:v>
                </c:pt>
                <c:pt idx="195">
                  <c:v>0.320052481732506</c:v>
                </c:pt>
                <c:pt idx="196">
                  <c:v>0.322918237289755</c:v>
                </c:pt>
                <c:pt idx="197">
                  <c:v>0.325790659875283</c:v>
                </c:pt>
                <c:pt idx="198">
                  <c:v>0.328669641344003</c:v>
                </c:pt>
                <c:pt idx="199">
                  <c:v>0.33155507330389</c:v>
                </c:pt>
                <c:pt idx="200">
                  <c:v>0.334446847120062</c:v>
                </c:pt>
                <c:pt idx="201">
                  <c:v>0.337344853918869</c:v>
                </c:pt>
                <c:pt idx="202">
                  <c:v>0.340248984591992</c:v>
                </c:pt>
                <c:pt idx="203">
                  <c:v>0.343159129800554</c:v>
                </c:pt>
                <c:pt idx="204">
                  <c:v>0.346075179979233</c:v>
                </c:pt>
                <c:pt idx="205">
                  <c:v>0.348997025340386</c:v>
                </c:pt>
                <c:pt idx="206">
                  <c:v>0.351924555878188</c:v>
                </c:pt>
                <c:pt idx="207">
                  <c:v>0.354857661372769</c:v>
                </c:pt>
                <c:pt idx="208">
                  <c:v>0.357796231394364</c:v>
                </c:pt>
                <c:pt idx="209">
                  <c:v>0.360740155307474</c:v>
                </c:pt>
                <c:pt idx="210">
                  <c:v>0.363689322275026</c:v>
                </c:pt>
                <c:pt idx="211">
                  <c:v>0.366643621262551</c:v>
                </c:pt>
                <c:pt idx="212">
                  <c:v>0.369602941042362</c:v>
                </c:pt>
                <c:pt idx="213">
                  <c:v>0.372567170197743</c:v>
                </c:pt>
                <c:pt idx="214">
                  <c:v>0.37553619712714</c:v>
                </c:pt>
                <c:pt idx="215">
                  <c:v>0.378509910048368</c:v>
                </c:pt>
                <c:pt idx="216">
                  <c:v>0.381488197002816</c:v>
                </c:pt>
                <c:pt idx="217">
                  <c:v>0.384470945859664</c:v>
                </c:pt>
                <c:pt idx="218">
                  <c:v>0.387458044320104</c:v>
                </c:pt>
                <c:pt idx="219">
                  <c:v>0.390449379921565</c:v>
                </c:pt>
                <c:pt idx="220">
                  <c:v>0.393444840041954</c:v>
                </c:pt>
                <c:pt idx="221">
                  <c:v>0.396444311903891</c:v>
                </c:pt>
                <c:pt idx="222">
                  <c:v>0.399447682578954</c:v>
                </c:pt>
                <c:pt idx="223">
                  <c:v>0.402454838991936</c:v>
                </c:pt>
                <c:pt idx="224">
                  <c:v>0.405465667925097</c:v>
                </c:pt>
                <c:pt idx="225">
                  <c:v>0.40848005602243</c:v>
                </c:pt>
                <c:pt idx="226">
                  <c:v>0.411497889793926</c:v>
                </c:pt>
                <c:pt idx="227">
                  <c:v>0.414519055619849</c:v>
                </c:pt>
                <c:pt idx="228">
                  <c:v>0.417543439755015</c:v>
                </c:pt>
                <c:pt idx="229">
                  <c:v>0.420570928333069</c:v>
                </c:pt>
                <c:pt idx="230">
                  <c:v>0.423601407370778</c:v>
                </c:pt>
                <c:pt idx="231">
                  <c:v>0.426634762772319</c:v>
                </c:pt>
                <c:pt idx="232">
                  <c:v>0.429670880333575</c:v>
                </c:pt>
                <c:pt idx="233">
                  <c:v>0.432709645746437</c:v>
                </c:pt>
                <c:pt idx="234">
                  <c:v>0.435750944603103</c:v>
                </c:pt>
                <c:pt idx="235">
                  <c:v>0.438794662400392</c:v>
                </c:pt>
                <c:pt idx="236">
                  <c:v>0.441840684544048</c:v>
                </c:pt>
                <c:pt idx="237">
                  <c:v>0.444888896353058</c:v>
                </c:pt>
                <c:pt idx="238">
                  <c:v>0.447939183063973</c:v>
                </c:pt>
                <c:pt idx="239">
                  <c:v>0.45099142983522</c:v>
                </c:pt>
                <c:pt idx="240">
                  <c:v>0.454045521751434</c:v>
                </c:pt>
                <c:pt idx="241">
                  <c:v>0.45710134382778</c:v>
                </c:pt>
                <c:pt idx="242">
                  <c:v>0.460158781014285</c:v>
                </c:pt>
                <c:pt idx="243">
                  <c:v>0.463217718200166</c:v>
                </c:pt>
                <c:pt idx="244">
                  <c:v>0.466278040218168</c:v>
                </c:pt>
                <c:pt idx="245">
                  <c:v>0.469339631848896</c:v>
                </c:pt>
                <c:pt idx="246">
                  <c:v>0.472402377825155</c:v>
                </c:pt>
                <c:pt idx="247">
                  <c:v>0.475466162836291</c:v>
                </c:pt>
                <c:pt idx="248">
                  <c:v>0.47853087153253</c:v>
                </c:pt>
                <c:pt idx="249">
                  <c:v>0.481596388529321</c:v>
                </c:pt>
                <c:pt idx="250">
                  <c:v>0.484662598411682</c:v>
                </c:pt>
                <c:pt idx="251">
                  <c:v>0.487729385738544</c:v>
                </c:pt>
                <c:pt idx="252">
                  <c:v>0.490796635047098</c:v>
                </c:pt>
                <c:pt idx="253">
                  <c:v>0.49386423085714</c:v>
                </c:pt>
                <c:pt idx="254">
                  <c:v>0.496932057675423</c:v>
                </c:pt>
                <c:pt idx="255">
                  <c:v>0.5</c:v>
                </c:pt>
                <c:pt idx="256">
                  <c:v>0.503067942324577</c:v>
                </c:pt>
                <c:pt idx="257">
                  <c:v>0.50613576914286</c:v>
                </c:pt>
                <c:pt idx="258">
                  <c:v>0.509203364952902</c:v>
                </c:pt>
                <c:pt idx="259">
                  <c:v>0.512270614261456</c:v>
                </c:pt>
                <c:pt idx="260">
                  <c:v>0.515337401588318</c:v>
                </c:pt>
                <c:pt idx="261">
                  <c:v>0.51840361147068</c:v>
                </c:pt>
                <c:pt idx="262">
                  <c:v>0.52146912846747</c:v>
                </c:pt>
                <c:pt idx="263">
                  <c:v>0.524533837163709</c:v>
                </c:pt>
                <c:pt idx="264">
                  <c:v>0.527597622174845</c:v>
                </c:pt>
                <c:pt idx="265">
                  <c:v>0.530660368151104</c:v>
                </c:pt>
                <c:pt idx="266">
                  <c:v>0.533721959781832</c:v>
                </c:pt>
                <c:pt idx="267">
                  <c:v>0.536782281799834</c:v>
                </c:pt>
                <c:pt idx="268">
                  <c:v>0.539841218985715</c:v>
                </c:pt>
                <c:pt idx="269">
                  <c:v>0.54289865617222</c:v>
                </c:pt>
                <c:pt idx="270">
                  <c:v>0.545954478248566</c:v>
                </c:pt>
                <c:pt idx="271">
                  <c:v>0.54900857016478</c:v>
                </c:pt>
                <c:pt idx="272">
                  <c:v>0.552060816936027</c:v>
                </c:pt>
                <c:pt idx="273">
                  <c:v>0.555111103646942</c:v>
                </c:pt>
                <c:pt idx="274">
                  <c:v>0.558159315455952</c:v>
                </c:pt>
                <c:pt idx="275">
                  <c:v>0.561205337599608</c:v>
                </c:pt>
                <c:pt idx="276">
                  <c:v>0.564249055396897</c:v>
                </c:pt>
                <c:pt idx="277">
                  <c:v>0.567290354253563</c:v>
                </c:pt>
                <c:pt idx="278">
                  <c:v>0.570329119666425</c:v>
                </c:pt>
                <c:pt idx="279">
                  <c:v>0.573365237227681</c:v>
                </c:pt>
                <c:pt idx="280">
                  <c:v>0.576398592629222</c:v>
                </c:pt>
                <c:pt idx="281">
                  <c:v>0.579429071666931</c:v>
                </c:pt>
                <c:pt idx="282">
                  <c:v>0.582456560244985</c:v>
                </c:pt>
                <c:pt idx="283">
                  <c:v>0.585480944380151</c:v>
                </c:pt>
                <c:pt idx="284">
                  <c:v>0.588502110206074</c:v>
                </c:pt>
                <c:pt idx="285">
                  <c:v>0.591519943977571</c:v>
                </c:pt>
                <c:pt idx="286">
                  <c:v>0.594534332074903</c:v>
                </c:pt>
                <c:pt idx="287">
                  <c:v>0.597545161008064</c:v>
                </c:pt>
                <c:pt idx="288">
                  <c:v>0.600552317421046</c:v>
                </c:pt>
                <c:pt idx="289">
                  <c:v>0.603555688096109</c:v>
                </c:pt>
                <c:pt idx="290">
                  <c:v>0.606555159958046</c:v>
                </c:pt>
                <c:pt idx="291">
                  <c:v>0.609550620078435</c:v>
                </c:pt>
                <c:pt idx="292">
                  <c:v>0.612541955679896</c:v>
                </c:pt>
                <c:pt idx="293">
                  <c:v>0.615529054140336</c:v>
                </c:pt>
                <c:pt idx="294">
                  <c:v>0.618511802997184</c:v>
                </c:pt>
                <c:pt idx="295">
                  <c:v>0.621490089951632</c:v>
                </c:pt>
                <c:pt idx="296">
                  <c:v>0.62446380287286</c:v>
                </c:pt>
                <c:pt idx="297">
                  <c:v>0.627432829802257</c:v>
                </c:pt>
                <c:pt idx="298">
                  <c:v>0.630397058957638</c:v>
                </c:pt>
                <c:pt idx="299">
                  <c:v>0.633356378737449</c:v>
                </c:pt>
                <c:pt idx="300">
                  <c:v>0.636310677724974</c:v>
                </c:pt>
                <c:pt idx="301">
                  <c:v>0.639259844692527</c:v>
                </c:pt>
                <c:pt idx="302">
                  <c:v>0.642203768605636</c:v>
                </c:pt>
                <c:pt idx="303">
                  <c:v>0.645142338627231</c:v>
                </c:pt>
                <c:pt idx="304">
                  <c:v>0.648075444121812</c:v>
                </c:pt>
                <c:pt idx="305">
                  <c:v>0.651002974659614</c:v>
                </c:pt>
                <c:pt idx="306">
                  <c:v>0.653924820020768</c:v>
                </c:pt>
                <c:pt idx="307">
                  <c:v>0.656840870199446</c:v>
                </c:pt>
                <c:pt idx="308">
                  <c:v>0.659751015408008</c:v>
                </c:pt>
                <c:pt idx="309">
                  <c:v>0.662655146081131</c:v>
                </c:pt>
                <c:pt idx="310">
                  <c:v>0.665553152879938</c:v>
                </c:pt>
                <c:pt idx="311">
                  <c:v>0.66844492669611</c:v>
                </c:pt>
                <c:pt idx="312">
                  <c:v>0.671330358655997</c:v>
                </c:pt>
                <c:pt idx="313">
                  <c:v>0.674209340124717</c:v>
                </c:pt>
                <c:pt idx="314">
                  <c:v>0.677081762710245</c:v>
                </c:pt>
                <c:pt idx="315">
                  <c:v>0.679947518267494</c:v>
                </c:pt>
                <c:pt idx="316">
                  <c:v>0.682806498902387</c:v>
                </c:pt>
                <c:pt idx="317">
                  <c:v>0.685658596975919</c:v>
                </c:pt>
                <c:pt idx="318">
                  <c:v>0.688503705108209</c:v>
                </c:pt>
                <c:pt idx="319">
                  <c:v>0.691341716182545</c:v>
                </c:pt>
                <c:pt idx="320">
                  <c:v>0.694172523349413</c:v>
                </c:pt>
                <c:pt idx="321">
                  <c:v>0.696996020030524</c:v>
                </c:pt>
                <c:pt idx="322">
                  <c:v>0.699812099922823</c:v>
                </c:pt>
                <c:pt idx="323">
                  <c:v>0.702620657002495</c:v>
                </c:pt>
                <c:pt idx="324">
                  <c:v>0.705421585528952</c:v>
                </c:pt>
                <c:pt idx="325">
                  <c:v>0.708214780048819</c:v>
                </c:pt>
                <c:pt idx="326">
                  <c:v>0.7110001353999</c:v>
                </c:pt>
                <c:pt idx="327">
                  <c:v>0.713777546715141</c:v>
                </c:pt>
                <c:pt idx="328">
                  <c:v>0.716546909426576</c:v>
                </c:pt>
                <c:pt idx="329">
                  <c:v>0.719308119269264</c:v>
                </c:pt>
                <c:pt idx="330">
                  <c:v>0.722061072285215</c:v>
                </c:pt>
                <c:pt idx="331">
                  <c:v>0.724805664827303</c:v>
                </c:pt>
                <c:pt idx="332">
                  <c:v>0.727541793563172</c:v>
                </c:pt>
                <c:pt idx="333">
                  <c:v>0.73026935547912</c:v>
                </c:pt>
                <c:pt idx="334">
                  <c:v>0.732988247883983</c:v>
                </c:pt>
                <c:pt idx="335">
                  <c:v>0.735698368412999</c:v>
                </c:pt>
                <c:pt idx="336">
                  <c:v>0.738399615031661</c:v>
                </c:pt>
                <c:pt idx="337">
                  <c:v>0.741091886039561</c:v>
                </c:pt>
                <c:pt idx="338">
                  <c:v>0.743775080074218</c:v>
                </c:pt>
                <c:pt idx="339">
                  <c:v>0.746449096114892</c:v>
                </c:pt>
                <c:pt idx="340">
                  <c:v>0.749113833486391</c:v>
                </c:pt>
                <c:pt idx="341">
                  <c:v>0.751769191862859</c:v>
                </c:pt>
                <c:pt idx="342">
                  <c:v>0.754415071271554</c:v>
                </c:pt>
                <c:pt idx="343">
                  <c:v>0.757051372096611</c:v>
                </c:pt>
                <c:pt idx="344">
                  <c:v>0.759677995082795</c:v>
                </c:pt>
                <c:pt idx="345">
                  <c:v>0.762294841339234</c:v>
                </c:pt>
                <c:pt idx="346">
                  <c:v>0.764901812343147</c:v>
                </c:pt>
                <c:pt idx="347">
                  <c:v>0.767498809943549</c:v>
                </c:pt>
                <c:pt idx="348">
                  <c:v>0.770085736364947</c:v>
                </c:pt>
                <c:pt idx="349">
                  <c:v>0.772662494211023</c:v>
                </c:pt>
                <c:pt idx="350">
                  <c:v>0.775228986468302</c:v>
                </c:pt>
                <c:pt idx="351">
                  <c:v>0.777785116509801</c:v>
                </c:pt>
                <c:pt idx="352">
                  <c:v>0.780330788098668</c:v>
                </c:pt>
                <c:pt idx="353">
                  <c:v>0.782865905391807</c:v>
                </c:pt>
                <c:pt idx="354">
                  <c:v>0.785390372943484</c:v>
                </c:pt>
                <c:pt idx="355">
                  <c:v>0.787904095708923</c:v>
                </c:pt>
                <c:pt idx="356">
                  <c:v>0.790406979047882</c:v>
                </c:pt>
                <c:pt idx="357">
                  <c:v>0.792898928728219</c:v>
                </c:pt>
                <c:pt idx="358">
                  <c:v>0.795379850929437</c:v>
                </c:pt>
                <c:pt idx="359">
                  <c:v>0.797849652246217</c:v>
                </c:pt>
                <c:pt idx="360">
                  <c:v>0.800308239691934</c:v>
                </c:pt>
                <c:pt idx="361">
                  <c:v>0.802755520702163</c:v>
                </c:pt>
                <c:pt idx="362">
                  <c:v>0.805191403138155</c:v>
                </c:pt>
                <c:pt idx="363">
                  <c:v>0.807615795290313</c:v>
                </c:pt>
                <c:pt idx="364">
                  <c:v>0.810028605881645</c:v>
                </c:pt>
                <c:pt idx="365">
                  <c:v>0.812429744071193</c:v>
                </c:pt>
                <c:pt idx="366">
                  <c:v>0.814819119457464</c:v>
                </c:pt>
                <c:pt idx="367">
                  <c:v>0.817196642081823</c:v>
                </c:pt>
                <c:pt idx="368">
                  <c:v>0.819562222431888</c:v>
                </c:pt>
                <c:pt idx="369">
                  <c:v>0.821915771444896</c:v>
                </c:pt>
                <c:pt idx="370">
                  <c:v>0.824257200511056</c:v>
                </c:pt>
                <c:pt idx="371">
                  <c:v>0.826586421476888</c:v>
                </c:pt>
                <c:pt idx="372">
                  <c:v>0.828903346648539</c:v>
                </c:pt>
                <c:pt idx="373">
                  <c:v>0.831207888795086</c:v>
                </c:pt>
                <c:pt idx="374">
                  <c:v>0.833499961151819</c:v>
                </c:pt>
                <c:pt idx="375">
                  <c:v>0.835779477423509</c:v>
                </c:pt>
                <c:pt idx="376">
                  <c:v>0.838046351787658</c:v>
                </c:pt>
                <c:pt idx="377">
                  <c:v>0.840300498897727</c:v>
                </c:pt>
                <c:pt idx="378">
                  <c:v>0.84254183388635</c:v>
                </c:pt>
                <c:pt idx="379">
                  <c:v>0.844770272368534</c:v>
                </c:pt>
                <c:pt idx="380">
                  <c:v>0.846985730444827</c:v>
                </c:pt>
                <c:pt idx="381">
                  <c:v>0.849188124704486</c:v>
                </c:pt>
                <c:pt idx="382">
                  <c:v>0.851377372228613</c:v>
                </c:pt>
                <c:pt idx="383">
                  <c:v>0.853553390593274</c:v>
                </c:pt>
                <c:pt idx="384">
                  <c:v>0.855716097872608</c:v>
                </c:pt>
                <c:pt idx="385">
                  <c:v>0.857865412641909</c:v>
                </c:pt>
                <c:pt idx="386">
                  <c:v>0.860001253980691</c:v>
                </c:pt>
                <c:pt idx="387">
                  <c:v>0.862123541475733</c:v>
                </c:pt>
                <c:pt idx="388">
                  <c:v>0.864232195224113</c:v>
                </c:pt>
                <c:pt idx="389">
                  <c:v>0.866327135836206</c:v>
                </c:pt>
                <c:pt idx="390">
                  <c:v>0.868408284438685</c:v>
                </c:pt>
                <c:pt idx="391">
                  <c:v>0.870475562677479</c:v>
                </c:pt>
                <c:pt idx="392">
                  <c:v>0.872528892720733</c:v>
                </c:pt>
                <c:pt idx="393">
                  <c:v>0.87456819726173</c:v>
                </c:pt>
                <c:pt idx="394">
                  <c:v>0.876593399521806</c:v>
                </c:pt>
                <c:pt idx="395">
                  <c:v>0.878604423253242</c:v>
                </c:pt>
                <c:pt idx="396">
                  <c:v>0.880601192742131</c:v>
                </c:pt>
                <c:pt idx="397">
                  <c:v>0.88258363281123</c:v>
                </c:pt>
                <c:pt idx="398">
                  <c:v>0.88455166882279</c:v>
                </c:pt>
                <c:pt idx="399">
                  <c:v>0.886505226681368</c:v>
                </c:pt>
                <c:pt idx="400">
                  <c:v>0.888444232836616</c:v>
                </c:pt>
                <c:pt idx="401">
                  <c:v>0.890368614286047</c:v>
                </c:pt>
                <c:pt idx="402">
                  <c:v>0.892278298577788</c:v>
                </c:pt>
                <c:pt idx="403">
                  <c:v>0.894173213813303</c:v>
                </c:pt>
                <c:pt idx="404">
                  <c:v>0.896053288650106</c:v>
                </c:pt>
                <c:pt idx="405">
                  <c:v>0.897918452304442</c:v>
                </c:pt>
                <c:pt idx="406">
                  <c:v>0.899768634553953</c:v>
                </c:pt>
                <c:pt idx="407">
                  <c:v>0.901603765740322</c:v>
                </c:pt>
                <c:pt idx="408">
                  <c:v>0.9034237767719</c:v>
                </c:pt>
                <c:pt idx="409">
                  <c:v>0.905228599126297</c:v>
                </c:pt>
                <c:pt idx="410">
                  <c:v>0.907018164852974</c:v>
                </c:pt>
                <c:pt idx="411">
                  <c:v>0.908792406575792</c:v>
                </c:pt>
                <c:pt idx="412">
                  <c:v>0.910551257495552</c:v>
                </c:pt>
                <c:pt idx="413">
                  <c:v>0.912294651392513</c:v>
                </c:pt>
                <c:pt idx="414">
                  <c:v>0.914022522628878</c:v>
                </c:pt>
                <c:pt idx="415">
                  <c:v>0.915734806151273</c:v>
                </c:pt>
                <c:pt idx="416">
                  <c:v>0.91743143749319</c:v>
                </c:pt>
                <c:pt idx="417">
                  <c:v>0.919112352777419</c:v>
                </c:pt>
                <c:pt idx="418">
                  <c:v>0.920777488718449</c:v>
                </c:pt>
                <c:pt idx="419">
                  <c:v>0.922426782624854</c:v>
                </c:pt>
                <c:pt idx="420">
                  <c:v>0.924060172401649</c:v>
                </c:pt>
                <c:pt idx="421">
                  <c:v>0.925677596552633</c:v>
                </c:pt>
                <c:pt idx="422">
                  <c:v>0.9272789941827</c:v>
                </c:pt>
                <c:pt idx="423">
                  <c:v>0.928864305000136</c:v>
                </c:pt>
                <c:pt idx="424">
                  <c:v>0.930433469318884</c:v>
                </c:pt>
                <c:pt idx="425">
                  <c:v>0.931986428060793</c:v>
                </c:pt>
                <c:pt idx="426">
                  <c:v>0.933523122757846</c:v>
                </c:pt>
                <c:pt idx="427">
                  <c:v>0.935043495554356</c:v>
                </c:pt>
                <c:pt idx="428">
                  <c:v>0.936547489209145</c:v>
                </c:pt>
                <c:pt idx="429">
                  <c:v>0.938035047097703</c:v>
                </c:pt>
                <c:pt idx="430">
                  <c:v>0.939506113214317</c:v>
                </c:pt>
                <c:pt idx="431">
                  <c:v>0.940960632174178</c:v>
                </c:pt>
                <c:pt idx="432">
                  <c:v>0.942398549215469</c:v>
                </c:pt>
                <c:pt idx="433">
                  <c:v>0.943819810201427</c:v>
                </c:pt>
                <c:pt idx="434">
                  <c:v>0.945224361622379</c:v>
                </c:pt>
                <c:pt idx="435">
                  <c:v>0.946612150597758</c:v>
                </c:pt>
                <c:pt idx="436">
                  <c:v>0.947983124878093</c:v>
                </c:pt>
                <c:pt idx="437">
                  <c:v>0.949337232846977</c:v>
                </c:pt>
                <c:pt idx="438">
                  <c:v>0.950674423523011</c:v>
                </c:pt>
                <c:pt idx="439">
                  <c:v>0.951994646561722</c:v>
                </c:pt>
                <c:pt idx="440">
                  <c:v>0.953297852257458</c:v>
                </c:pt>
                <c:pt idx="441">
                  <c:v>0.954583991545261</c:v>
                </c:pt>
                <c:pt idx="442">
                  <c:v>0.955853016002715</c:v>
                </c:pt>
                <c:pt idx="443">
                  <c:v>0.957104877851765</c:v>
                </c:pt>
                <c:pt idx="444">
                  <c:v>0.958339529960521</c:v>
                </c:pt>
                <c:pt idx="445">
                  <c:v>0.959556925845029</c:v>
                </c:pt>
                <c:pt idx="446">
                  <c:v>0.960757019671021</c:v>
                </c:pt>
                <c:pt idx="447">
                  <c:v>0.961939766255643</c:v>
                </c:pt>
                <c:pt idx="448">
                  <c:v>0.963105121069156</c:v>
                </c:pt>
                <c:pt idx="449">
                  <c:v>0.964253040236608</c:v>
                </c:pt>
                <c:pt idx="450">
                  <c:v>0.965383480539492</c:v>
                </c:pt>
                <c:pt idx="451">
                  <c:v>0.966496399417369</c:v>
                </c:pt>
                <c:pt idx="452">
                  <c:v>0.967591754969474</c:v>
                </c:pt>
                <c:pt idx="453">
                  <c:v>0.968669505956287</c:v>
                </c:pt>
                <c:pt idx="454">
                  <c:v>0.969729611801095</c:v>
                </c:pt>
                <c:pt idx="455">
                  <c:v>0.97077203259151</c:v>
                </c:pt>
                <c:pt idx="456">
                  <c:v>0.97179672908098</c:v>
                </c:pt>
                <c:pt idx="457">
                  <c:v>0.972803662690261</c:v>
                </c:pt>
                <c:pt idx="458">
                  <c:v>0.973792795508871</c:v>
                </c:pt>
                <c:pt idx="459">
                  <c:v>0.974764090296518</c:v>
                </c:pt>
                <c:pt idx="460">
                  <c:v>0.975717510484504</c:v>
                </c:pt>
                <c:pt idx="461">
                  <c:v>0.976653020177097</c:v>
                </c:pt>
                <c:pt idx="462">
                  <c:v>0.977570584152885</c:v>
                </c:pt>
                <c:pt idx="463">
                  <c:v>0.978470167866104</c:v>
                </c:pt>
                <c:pt idx="464">
                  <c:v>0.979351737447936</c:v>
                </c:pt>
                <c:pt idx="465">
                  <c:v>0.980215259707783</c:v>
                </c:pt>
                <c:pt idx="466">
                  <c:v>0.981060702134521</c:v>
                </c:pt>
                <c:pt idx="467">
                  <c:v>0.98188803289772</c:v>
                </c:pt>
                <c:pt idx="468">
                  <c:v>0.982697220848845</c:v>
                </c:pt>
                <c:pt idx="469">
                  <c:v>0.983488235522426</c:v>
                </c:pt>
                <c:pt idx="470">
                  <c:v>0.984261047137209</c:v>
                </c:pt>
                <c:pt idx="471">
                  <c:v>0.985015626597272</c:v>
                </c:pt>
                <c:pt idx="472">
                  <c:v>0.985751945493126</c:v>
                </c:pt>
                <c:pt idx="473">
                  <c:v>0.98646997610278</c:v>
                </c:pt>
                <c:pt idx="474">
                  <c:v>0.987169691392788</c:v>
                </c:pt>
                <c:pt idx="475">
                  <c:v>0.987851065019264</c:v>
                </c:pt>
                <c:pt idx="476">
                  <c:v>0.988514071328877</c:v>
                </c:pt>
                <c:pt idx="477">
                  <c:v>0.989158685359814</c:v>
                </c:pt>
                <c:pt idx="478">
                  <c:v>0.98978488284272</c:v>
                </c:pt>
                <c:pt idx="479">
                  <c:v>0.990392640201615</c:v>
                </c:pt>
                <c:pt idx="480">
                  <c:v>0.990981934554778</c:v>
                </c:pt>
                <c:pt idx="481">
                  <c:v>0.991552743715608</c:v>
                </c:pt>
                <c:pt idx="482">
                  <c:v>0.992105046193465</c:v>
                </c:pt>
                <c:pt idx="483">
                  <c:v>0.992638821194471</c:v>
                </c:pt>
                <c:pt idx="484">
                  <c:v>0.993154048622299</c:v>
                </c:pt>
                <c:pt idx="485">
                  <c:v>0.993650709078929</c:v>
                </c:pt>
                <c:pt idx="486">
                  <c:v>0.994128783865375</c:v>
                </c:pt>
                <c:pt idx="487">
                  <c:v>0.994588254982391</c:v>
                </c:pt>
                <c:pt idx="488">
                  <c:v>0.995029105131149</c:v>
                </c:pt>
                <c:pt idx="489">
                  <c:v>0.99545131771389</c:v>
                </c:pt>
                <c:pt idx="490">
                  <c:v>0.99585487683455</c:v>
                </c:pt>
                <c:pt idx="491">
                  <c:v>0.996239767299355</c:v>
                </c:pt>
                <c:pt idx="492">
                  <c:v>0.996605974617397</c:v>
                </c:pt>
                <c:pt idx="493">
                  <c:v>0.996953485001178</c:v>
                </c:pt>
                <c:pt idx="494">
                  <c:v>0.997282285367128</c:v>
                </c:pt>
                <c:pt idx="495">
                  <c:v>0.997592363336098</c:v>
                </c:pt>
                <c:pt idx="496">
                  <c:v>0.99788370723383</c:v>
                </c:pt>
                <c:pt idx="497">
                  <c:v>0.998156306091389</c:v>
                </c:pt>
                <c:pt idx="498">
                  <c:v>0.998410149645583</c:v>
                </c:pt>
                <c:pt idx="499">
                  <c:v>0.998645228339345</c:v>
                </c:pt>
                <c:pt idx="500">
                  <c:v>0.998861533322096</c:v>
                </c:pt>
                <c:pt idx="501">
                  <c:v>0.999059056450075</c:v>
                </c:pt>
                <c:pt idx="502">
                  <c:v>0.999237790286647</c:v>
                </c:pt>
                <c:pt idx="503">
                  <c:v>0.999397728102586</c:v>
                </c:pt>
                <c:pt idx="504">
                  <c:v>0.999538863876323</c:v>
                </c:pt>
                <c:pt idx="505">
                  <c:v>0.999661192294175</c:v>
                </c:pt>
                <c:pt idx="506">
                  <c:v>0.999764708750547</c:v>
                </c:pt>
                <c:pt idx="507">
                  <c:v>0.999849409348102</c:v>
                </c:pt>
                <c:pt idx="508">
                  <c:v>0.999915290897912</c:v>
                </c:pt>
                <c:pt idx="509">
                  <c:v>0.999962350919572</c:v>
                </c:pt>
                <c:pt idx="510">
                  <c:v>0.999990587641301</c:v>
                </c:pt>
                <c:pt idx="511">
                  <c:v>1</c:v>
                </c:pt>
                <c:pt idx="512">
                  <c:v>0.999990587641301</c:v>
                </c:pt>
                <c:pt idx="513">
                  <c:v>0.999962350919572</c:v>
                </c:pt>
                <c:pt idx="514">
                  <c:v>0.999915290897912</c:v>
                </c:pt>
                <c:pt idx="515">
                  <c:v>0.999849409348102</c:v>
                </c:pt>
                <c:pt idx="516">
                  <c:v>0.999764708750547</c:v>
                </c:pt>
                <c:pt idx="517">
                  <c:v>0.999661192294175</c:v>
                </c:pt>
                <c:pt idx="518">
                  <c:v>0.999538863876323</c:v>
                </c:pt>
                <c:pt idx="519">
                  <c:v>0.999397728102586</c:v>
                </c:pt>
                <c:pt idx="520">
                  <c:v>0.999237790286647</c:v>
                </c:pt>
                <c:pt idx="521">
                  <c:v>0.999059056450075</c:v>
                </c:pt>
                <c:pt idx="522">
                  <c:v>0.998861533322096</c:v>
                </c:pt>
                <c:pt idx="523">
                  <c:v>0.998645228339345</c:v>
                </c:pt>
                <c:pt idx="524">
                  <c:v>0.998410149645583</c:v>
                </c:pt>
                <c:pt idx="525">
                  <c:v>0.998156306091389</c:v>
                </c:pt>
                <c:pt idx="526">
                  <c:v>0.99788370723383</c:v>
                </c:pt>
                <c:pt idx="527">
                  <c:v>0.997592363336099</c:v>
                </c:pt>
                <c:pt idx="528">
                  <c:v>0.997282285367128</c:v>
                </c:pt>
                <c:pt idx="529">
                  <c:v>0.996953485001178</c:v>
                </c:pt>
                <c:pt idx="530">
                  <c:v>0.996605974617397</c:v>
                </c:pt>
                <c:pt idx="531">
                  <c:v>0.996239767299355</c:v>
                </c:pt>
                <c:pt idx="532">
                  <c:v>0.99585487683455</c:v>
                </c:pt>
                <c:pt idx="533">
                  <c:v>0.99545131771389</c:v>
                </c:pt>
                <c:pt idx="534">
                  <c:v>0.995029105131149</c:v>
                </c:pt>
                <c:pt idx="535">
                  <c:v>0.994588254982391</c:v>
                </c:pt>
                <c:pt idx="536">
                  <c:v>0.994128783865375</c:v>
                </c:pt>
                <c:pt idx="537">
                  <c:v>0.993650709078929</c:v>
                </c:pt>
                <c:pt idx="538">
                  <c:v>0.993154048622299</c:v>
                </c:pt>
                <c:pt idx="539">
                  <c:v>0.992638821194471</c:v>
                </c:pt>
                <c:pt idx="540">
                  <c:v>0.992105046193465</c:v>
                </c:pt>
                <c:pt idx="541">
                  <c:v>0.991552743715608</c:v>
                </c:pt>
                <c:pt idx="542">
                  <c:v>0.990981934554778</c:v>
                </c:pt>
                <c:pt idx="543">
                  <c:v>0.990392640201615</c:v>
                </c:pt>
                <c:pt idx="544">
                  <c:v>0.98978488284272</c:v>
                </c:pt>
                <c:pt idx="545">
                  <c:v>0.989158685359814</c:v>
                </c:pt>
                <c:pt idx="546">
                  <c:v>0.988514071328877</c:v>
                </c:pt>
                <c:pt idx="547">
                  <c:v>0.987851065019264</c:v>
                </c:pt>
                <c:pt idx="548">
                  <c:v>0.987169691392788</c:v>
                </c:pt>
                <c:pt idx="549">
                  <c:v>0.98646997610278</c:v>
                </c:pt>
                <c:pt idx="550">
                  <c:v>0.985751945493126</c:v>
                </c:pt>
                <c:pt idx="551">
                  <c:v>0.985015626597272</c:v>
                </c:pt>
                <c:pt idx="552">
                  <c:v>0.984261047137209</c:v>
                </c:pt>
                <c:pt idx="553">
                  <c:v>0.983488235522426</c:v>
                </c:pt>
                <c:pt idx="554">
                  <c:v>0.982697220848845</c:v>
                </c:pt>
                <c:pt idx="555">
                  <c:v>0.98188803289772</c:v>
                </c:pt>
                <c:pt idx="556">
                  <c:v>0.981060702134521</c:v>
                </c:pt>
                <c:pt idx="557">
                  <c:v>0.980215259707783</c:v>
                </c:pt>
                <c:pt idx="558">
                  <c:v>0.979351737447936</c:v>
                </c:pt>
                <c:pt idx="559">
                  <c:v>0.978470167866105</c:v>
                </c:pt>
                <c:pt idx="560">
                  <c:v>0.977570584152885</c:v>
                </c:pt>
                <c:pt idx="561">
                  <c:v>0.976653020177097</c:v>
                </c:pt>
                <c:pt idx="562">
                  <c:v>0.975717510484504</c:v>
                </c:pt>
                <c:pt idx="563">
                  <c:v>0.974764090296518</c:v>
                </c:pt>
                <c:pt idx="564">
                  <c:v>0.973792795508871</c:v>
                </c:pt>
                <c:pt idx="565">
                  <c:v>0.972803662690261</c:v>
                </c:pt>
                <c:pt idx="566">
                  <c:v>0.97179672908098</c:v>
                </c:pt>
                <c:pt idx="567">
                  <c:v>0.97077203259151</c:v>
                </c:pt>
                <c:pt idx="568">
                  <c:v>0.969729611801095</c:v>
                </c:pt>
                <c:pt idx="569">
                  <c:v>0.968669505956288</c:v>
                </c:pt>
                <c:pt idx="570">
                  <c:v>0.967591754969474</c:v>
                </c:pt>
                <c:pt idx="571">
                  <c:v>0.966496399417369</c:v>
                </c:pt>
                <c:pt idx="572">
                  <c:v>0.965383480539492</c:v>
                </c:pt>
                <c:pt idx="573">
                  <c:v>0.964253040236608</c:v>
                </c:pt>
                <c:pt idx="574">
                  <c:v>0.963105121069156</c:v>
                </c:pt>
                <c:pt idx="575">
                  <c:v>0.961939766255644</c:v>
                </c:pt>
                <c:pt idx="576">
                  <c:v>0.960757019671021</c:v>
                </c:pt>
                <c:pt idx="577">
                  <c:v>0.959556925845029</c:v>
                </c:pt>
                <c:pt idx="578">
                  <c:v>0.958339529960521</c:v>
                </c:pt>
                <c:pt idx="579">
                  <c:v>0.957104877851765</c:v>
                </c:pt>
                <c:pt idx="580">
                  <c:v>0.955853016002715</c:v>
                </c:pt>
                <c:pt idx="581">
                  <c:v>0.954583991545261</c:v>
                </c:pt>
                <c:pt idx="582">
                  <c:v>0.953297852257458</c:v>
                </c:pt>
                <c:pt idx="583">
                  <c:v>0.951994646561722</c:v>
                </c:pt>
                <c:pt idx="584">
                  <c:v>0.950674423523011</c:v>
                </c:pt>
                <c:pt idx="585">
                  <c:v>0.949337232846977</c:v>
                </c:pt>
                <c:pt idx="586">
                  <c:v>0.947983124878093</c:v>
                </c:pt>
                <c:pt idx="587">
                  <c:v>0.946612150597758</c:v>
                </c:pt>
                <c:pt idx="588">
                  <c:v>0.945224361622379</c:v>
                </c:pt>
                <c:pt idx="589">
                  <c:v>0.943819810201427</c:v>
                </c:pt>
                <c:pt idx="590">
                  <c:v>0.942398549215469</c:v>
                </c:pt>
                <c:pt idx="591">
                  <c:v>0.940960632174178</c:v>
                </c:pt>
                <c:pt idx="592">
                  <c:v>0.939506113214317</c:v>
                </c:pt>
                <c:pt idx="593">
                  <c:v>0.938035047097703</c:v>
                </c:pt>
                <c:pt idx="594">
                  <c:v>0.936547489209145</c:v>
                </c:pt>
                <c:pt idx="595">
                  <c:v>0.935043495554356</c:v>
                </c:pt>
                <c:pt idx="596">
                  <c:v>0.933523122757846</c:v>
                </c:pt>
                <c:pt idx="597">
                  <c:v>0.931986428060794</c:v>
                </c:pt>
                <c:pt idx="598">
                  <c:v>0.930433469318884</c:v>
                </c:pt>
                <c:pt idx="599">
                  <c:v>0.928864305000136</c:v>
                </c:pt>
                <c:pt idx="600">
                  <c:v>0.9272789941827</c:v>
                </c:pt>
                <c:pt idx="601">
                  <c:v>0.925677596552633</c:v>
                </c:pt>
                <c:pt idx="602">
                  <c:v>0.924060172401649</c:v>
                </c:pt>
                <c:pt idx="603">
                  <c:v>0.922426782624854</c:v>
                </c:pt>
                <c:pt idx="604">
                  <c:v>0.920777488718449</c:v>
                </c:pt>
                <c:pt idx="605">
                  <c:v>0.919112352777419</c:v>
                </c:pt>
                <c:pt idx="606">
                  <c:v>0.91743143749319</c:v>
                </c:pt>
                <c:pt idx="607">
                  <c:v>0.915734806151273</c:v>
                </c:pt>
                <c:pt idx="608">
                  <c:v>0.914022522628878</c:v>
                </c:pt>
                <c:pt idx="609">
                  <c:v>0.912294651392513</c:v>
                </c:pt>
                <c:pt idx="610">
                  <c:v>0.910551257495552</c:v>
                </c:pt>
                <c:pt idx="611">
                  <c:v>0.908792406575792</c:v>
                </c:pt>
                <c:pt idx="612">
                  <c:v>0.907018164852974</c:v>
                </c:pt>
                <c:pt idx="613">
                  <c:v>0.905228599126297</c:v>
                </c:pt>
                <c:pt idx="614">
                  <c:v>0.9034237767719</c:v>
                </c:pt>
                <c:pt idx="615">
                  <c:v>0.901603765740322</c:v>
                </c:pt>
                <c:pt idx="616">
                  <c:v>0.899768634553953</c:v>
                </c:pt>
                <c:pt idx="617">
                  <c:v>0.897918452304442</c:v>
                </c:pt>
                <c:pt idx="618">
                  <c:v>0.896053288650106</c:v>
                </c:pt>
                <c:pt idx="619">
                  <c:v>0.894173213813303</c:v>
                </c:pt>
                <c:pt idx="620">
                  <c:v>0.892278298577788</c:v>
                </c:pt>
                <c:pt idx="621">
                  <c:v>0.890368614286047</c:v>
                </c:pt>
                <c:pt idx="622">
                  <c:v>0.888444232836616</c:v>
                </c:pt>
                <c:pt idx="623">
                  <c:v>0.886505226681369</c:v>
                </c:pt>
                <c:pt idx="624">
                  <c:v>0.88455166882279</c:v>
                </c:pt>
                <c:pt idx="625">
                  <c:v>0.88258363281123</c:v>
                </c:pt>
                <c:pt idx="626">
                  <c:v>0.880601192742131</c:v>
                </c:pt>
                <c:pt idx="627">
                  <c:v>0.878604423253242</c:v>
                </c:pt>
                <c:pt idx="628">
                  <c:v>0.876593399521806</c:v>
                </c:pt>
                <c:pt idx="629">
                  <c:v>0.87456819726173</c:v>
                </c:pt>
                <c:pt idx="630">
                  <c:v>0.872528892720733</c:v>
                </c:pt>
                <c:pt idx="631">
                  <c:v>0.87047556267748</c:v>
                </c:pt>
                <c:pt idx="632">
                  <c:v>0.868408284438685</c:v>
                </c:pt>
                <c:pt idx="633">
                  <c:v>0.866327135836206</c:v>
                </c:pt>
                <c:pt idx="634">
                  <c:v>0.864232195224113</c:v>
                </c:pt>
                <c:pt idx="635">
                  <c:v>0.862123541475734</c:v>
                </c:pt>
                <c:pt idx="636">
                  <c:v>0.860001253980691</c:v>
                </c:pt>
                <c:pt idx="637">
                  <c:v>0.857865412641909</c:v>
                </c:pt>
                <c:pt idx="638">
                  <c:v>0.855716097872608</c:v>
                </c:pt>
                <c:pt idx="639">
                  <c:v>0.853553390593274</c:v>
                </c:pt>
                <c:pt idx="640">
                  <c:v>0.851377372228613</c:v>
                </c:pt>
                <c:pt idx="641">
                  <c:v>0.849188124704487</c:v>
                </c:pt>
                <c:pt idx="642">
                  <c:v>0.846985730444827</c:v>
                </c:pt>
                <c:pt idx="643">
                  <c:v>0.844770272368534</c:v>
                </c:pt>
                <c:pt idx="644">
                  <c:v>0.84254183388635</c:v>
                </c:pt>
                <c:pt idx="645">
                  <c:v>0.840300498897727</c:v>
                </c:pt>
                <c:pt idx="646">
                  <c:v>0.838046351787658</c:v>
                </c:pt>
                <c:pt idx="647">
                  <c:v>0.835779477423509</c:v>
                </c:pt>
                <c:pt idx="648">
                  <c:v>0.833499961151819</c:v>
                </c:pt>
                <c:pt idx="649">
                  <c:v>0.831207888795086</c:v>
                </c:pt>
                <c:pt idx="650">
                  <c:v>0.828903346648539</c:v>
                </c:pt>
                <c:pt idx="651">
                  <c:v>0.826586421476889</c:v>
                </c:pt>
                <c:pt idx="652">
                  <c:v>0.824257200511056</c:v>
                </c:pt>
                <c:pt idx="653">
                  <c:v>0.821915771444896</c:v>
                </c:pt>
                <c:pt idx="654">
                  <c:v>0.819562222431888</c:v>
                </c:pt>
                <c:pt idx="655">
                  <c:v>0.817196642081823</c:v>
                </c:pt>
                <c:pt idx="656">
                  <c:v>0.814819119457463</c:v>
                </c:pt>
                <c:pt idx="657">
                  <c:v>0.812429744071193</c:v>
                </c:pt>
                <c:pt idx="658">
                  <c:v>0.810028605881645</c:v>
                </c:pt>
                <c:pt idx="659">
                  <c:v>0.807615795290314</c:v>
                </c:pt>
                <c:pt idx="660">
                  <c:v>0.805191403138155</c:v>
                </c:pt>
                <c:pt idx="661">
                  <c:v>0.802755520702163</c:v>
                </c:pt>
                <c:pt idx="662">
                  <c:v>0.800308239691935</c:v>
                </c:pt>
                <c:pt idx="663">
                  <c:v>0.797849652246217</c:v>
                </c:pt>
                <c:pt idx="664">
                  <c:v>0.795379850929437</c:v>
                </c:pt>
                <c:pt idx="665">
                  <c:v>0.79289892872822</c:v>
                </c:pt>
                <c:pt idx="666">
                  <c:v>0.790406979047883</c:v>
                </c:pt>
                <c:pt idx="667">
                  <c:v>0.787904095708923</c:v>
                </c:pt>
                <c:pt idx="668">
                  <c:v>0.785390372943484</c:v>
                </c:pt>
                <c:pt idx="669">
                  <c:v>0.782865905391807</c:v>
                </c:pt>
                <c:pt idx="670">
                  <c:v>0.780330788098668</c:v>
                </c:pt>
                <c:pt idx="671">
                  <c:v>0.777785116509801</c:v>
                </c:pt>
                <c:pt idx="672">
                  <c:v>0.775228986468302</c:v>
                </c:pt>
                <c:pt idx="673">
                  <c:v>0.772662494211023</c:v>
                </c:pt>
                <c:pt idx="674">
                  <c:v>0.770085736364946</c:v>
                </c:pt>
                <c:pt idx="675">
                  <c:v>0.767498809943549</c:v>
                </c:pt>
                <c:pt idx="676">
                  <c:v>0.764901812343148</c:v>
                </c:pt>
                <c:pt idx="677">
                  <c:v>0.762294841339235</c:v>
                </c:pt>
                <c:pt idx="678">
                  <c:v>0.759677995082795</c:v>
                </c:pt>
                <c:pt idx="679">
                  <c:v>0.757051372096611</c:v>
                </c:pt>
                <c:pt idx="680">
                  <c:v>0.754415071271554</c:v>
                </c:pt>
                <c:pt idx="681">
                  <c:v>0.751769191862859</c:v>
                </c:pt>
                <c:pt idx="682">
                  <c:v>0.749113833486391</c:v>
                </c:pt>
                <c:pt idx="683">
                  <c:v>0.746449096114892</c:v>
                </c:pt>
                <c:pt idx="684">
                  <c:v>0.743775080074218</c:v>
                </c:pt>
                <c:pt idx="685">
                  <c:v>0.741091886039561</c:v>
                </c:pt>
                <c:pt idx="686">
                  <c:v>0.738399615031661</c:v>
                </c:pt>
                <c:pt idx="687">
                  <c:v>0.735698368412999</c:v>
                </c:pt>
                <c:pt idx="688">
                  <c:v>0.732988247883983</c:v>
                </c:pt>
                <c:pt idx="689">
                  <c:v>0.73026935547912</c:v>
                </c:pt>
                <c:pt idx="690">
                  <c:v>0.727541793563172</c:v>
                </c:pt>
                <c:pt idx="691">
                  <c:v>0.724805664827304</c:v>
                </c:pt>
                <c:pt idx="692">
                  <c:v>0.722061072285215</c:v>
                </c:pt>
                <c:pt idx="693">
                  <c:v>0.719308119269264</c:v>
                </c:pt>
                <c:pt idx="694">
                  <c:v>0.716546909426576</c:v>
                </c:pt>
                <c:pt idx="695">
                  <c:v>0.713777546715141</c:v>
                </c:pt>
                <c:pt idx="696">
                  <c:v>0.7110001353999</c:v>
                </c:pt>
                <c:pt idx="697">
                  <c:v>0.708214780048819</c:v>
                </c:pt>
                <c:pt idx="698">
                  <c:v>0.705421585528952</c:v>
                </c:pt>
                <c:pt idx="699">
                  <c:v>0.702620657002495</c:v>
                </c:pt>
                <c:pt idx="700">
                  <c:v>0.699812099922823</c:v>
                </c:pt>
                <c:pt idx="701">
                  <c:v>0.696996020030524</c:v>
                </c:pt>
                <c:pt idx="702">
                  <c:v>0.694172523349413</c:v>
                </c:pt>
                <c:pt idx="703">
                  <c:v>0.691341716182545</c:v>
                </c:pt>
                <c:pt idx="704">
                  <c:v>0.688503705108209</c:v>
                </c:pt>
                <c:pt idx="705">
                  <c:v>0.685658596975919</c:v>
                </c:pt>
                <c:pt idx="706">
                  <c:v>0.682806498902387</c:v>
                </c:pt>
                <c:pt idx="707">
                  <c:v>0.679947518267494</c:v>
                </c:pt>
                <c:pt idx="708">
                  <c:v>0.677081762710245</c:v>
                </c:pt>
                <c:pt idx="709">
                  <c:v>0.674209340124717</c:v>
                </c:pt>
                <c:pt idx="710">
                  <c:v>0.671330358655997</c:v>
                </c:pt>
                <c:pt idx="711">
                  <c:v>0.66844492669611</c:v>
                </c:pt>
                <c:pt idx="712">
                  <c:v>0.665553152879938</c:v>
                </c:pt>
                <c:pt idx="713">
                  <c:v>0.662655146081132</c:v>
                </c:pt>
                <c:pt idx="714">
                  <c:v>0.659751015408008</c:v>
                </c:pt>
                <c:pt idx="715">
                  <c:v>0.656840870199446</c:v>
                </c:pt>
                <c:pt idx="716">
                  <c:v>0.653924820020768</c:v>
                </c:pt>
                <c:pt idx="717">
                  <c:v>0.651002974659614</c:v>
                </c:pt>
                <c:pt idx="718">
                  <c:v>0.648075444121812</c:v>
                </c:pt>
                <c:pt idx="719">
                  <c:v>0.645142338627231</c:v>
                </c:pt>
                <c:pt idx="720">
                  <c:v>0.642203768605636</c:v>
                </c:pt>
                <c:pt idx="721">
                  <c:v>0.639259844692527</c:v>
                </c:pt>
                <c:pt idx="722">
                  <c:v>0.636310677724974</c:v>
                </c:pt>
                <c:pt idx="723">
                  <c:v>0.633356378737449</c:v>
                </c:pt>
                <c:pt idx="724">
                  <c:v>0.630397058957638</c:v>
                </c:pt>
                <c:pt idx="725">
                  <c:v>0.627432829802257</c:v>
                </c:pt>
                <c:pt idx="726">
                  <c:v>0.62446380287286</c:v>
                </c:pt>
                <c:pt idx="727">
                  <c:v>0.621490089951632</c:v>
                </c:pt>
                <c:pt idx="728">
                  <c:v>0.618511802997184</c:v>
                </c:pt>
                <c:pt idx="729">
                  <c:v>0.615529054140335</c:v>
                </c:pt>
                <c:pt idx="730">
                  <c:v>0.612541955679896</c:v>
                </c:pt>
                <c:pt idx="731">
                  <c:v>0.609550620078435</c:v>
                </c:pt>
                <c:pt idx="732">
                  <c:v>0.606555159958046</c:v>
                </c:pt>
                <c:pt idx="733">
                  <c:v>0.603555688096109</c:v>
                </c:pt>
                <c:pt idx="734">
                  <c:v>0.600552317421046</c:v>
                </c:pt>
                <c:pt idx="735">
                  <c:v>0.597545161008064</c:v>
                </c:pt>
                <c:pt idx="736">
                  <c:v>0.594534332074903</c:v>
                </c:pt>
                <c:pt idx="737">
                  <c:v>0.591519943977571</c:v>
                </c:pt>
                <c:pt idx="738">
                  <c:v>0.588502110206075</c:v>
                </c:pt>
                <c:pt idx="739">
                  <c:v>0.585480944380151</c:v>
                </c:pt>
                <c:pt idx="740">
                  <c:v>0.582456560244985</c:v>
                </c:pt>
                <c:pt idx="741">
                  <c:v>0.579429071666931</c:v>
                </c:pt>
                <c:pt idx="742">
                  <c:v>0.576398592629222</c:v>
                </c:pt>
                <c:pt idx="743">
                  <c:v>0.573365237227681</c:v>
                </c:pt>
                <c:pt idx="744">
                  <c:v>0.570329119666425</c:v>
                </c:pt>
                <c:pt idx="745">
                  <c:v>0.567290354253563</c:v>
                </c:pt>
                <c:pt idx="746">
                  <c:v>0.564249055396897</c:v>
                </c:pt>
                <c:pt idx="747">
                  <c:v>0.561205337599608</c:v>
                </c:pt>
                <c:pt idx="748">
                  <c:v>0.558159315455952</c:v>
                </c:pt>
                <c:pt idx="749">
                  <c:v>0.555111103646942</c:v>
                </c:pt>
                <c:pt idx="750">
                  <c:v>0.552060816936028</c:v>
                </c:pt>
                <c:pt idx="751">
                  <c:v>0.54900857016478</c:v>
                </c:pt>
                <c:pt idx="752">
                  <c:v>0.545954478248566</c:v>
                </c:pt>
                <c:pt idx="753">
                  <c:v>0.54289865617222</c:v>
                </c:pt>
                <c:pt idx="754">
                  <c:v>0.539841218985715</c:v>
                </c:pt>
                <c:pt idx="755">
                  <c:v>0.536782281799834</c:v>
                </c:pt>
                <c:pt idx="756">
                  <c:v>0.533721959781832</c:v>
                </c:pt>
                <c:pt idx="757">
                  <c:v>0.530660368151105</c:v>
                </c:pt>
                <c:pt idx="758">
                  <c:v>0.527597622174845</c:v>
                </c:pt>
                <c:pt idx="759">
                  <c:v>0.524533837163709</c:v>
                </c:pt>
                <c:pt idx="760">
                  <c:v>0.521469128467471</c:v>
                </c:pt>
                <c:pt idx="761">
                  <c:v>0.51840361147068</c:v>
                </c:pt>
                <c:pt idx="762">
                  <c:v>0.515337401588318</c:v>
                </c:pt>
                <c:pt idx="763">
                  <c:v>0.512270614261456</c:v>
                </c:pt>
                <c:pt idx="764">
                  <c:v>0.509203364952903</c:v>
                </c:pt>
                <c:pt idx="765">
                  <c:v>0.50613576914286</c:v>
                </c:pt>
                <c:pt idx="766">
                  <c:v>0.503067942324577</c:v>
                </c:pt>
                <c:pt idx="767">
                  <c:v>0.5</c:v>
                </c:pt>
                <c:pt idx="768">
                  <c:v>0.496932057675423</c:v>
                </c:pt>
                <c:pt idx="769">
                  <c:v>0.49386423085714</c:v>
                </c:pt>
                <c:pt idx="770">
                  <c:v>0.490796635047098</c:v>
                </c:pt>
                <c:pt idx="771">
                  <c:v>0.487729385738544</c:v>
                </c:pt>
                <c:pt idx="772">
                  <c:v>0.484662598411682</c:v>
                </c:pt>
                <c:pt idx="773">
                  <c:v>0.481596388529321</c:v>
                </c:pt>
                <c:pt idx="774">
                  <c:v>0.47853087153253</c:v>
                </c:pt>
                <c:pt idx="775">
                  <c:v>0.475466162836291</c:v>
                </c:pt>
                <c:pt idx="776">
                  <c:v>0.472402377825155</c:v>
                </c:pt>
                <c:pt idx="777">
                  <c:v>0.469339631848896</c:v>
                </c:pt>
                <c:pt idx="778">
                  <c:v>0.466278040218168</c:v>
                </c:pt>
                <c:pt idx="779">
                  <c:v>0.463217718200167</c:v>
                </c:pt>
                <c:pt idx="780">
                  <c:v>0.460158781014285</c:v>
                </c:pt>
                <c:pt idx="781">
                  <c:v>0.45710134382778</c:v>
                </c:pt>
                <c:pt idx="782">
                  <c:v>0.454045521751434</c:v>
                </c:pt>
                <c:pt idx="783">
                  <c:v>0.45099142983522</c:v>
                </c:pt>
                <c:pt idx="784">
                  <c:v>0.447939183063973</c:v>
                </c:pt>
                <c:pt idx="785">
                  <c:v>0.444888896353059</c:v>
                </c:pt>
                <c:pt idx="786">
                  <c:v>0.441840684544048</c:v>
                </c:pt>
                <c:pt idx="787">
                  <c:v>0.438794662400392</c:v>
                </c:pt>
                <c:pt idx="788">
                  <c:v>0.435750944603103</c:v>
                </c:pt>
                <c:pt idx="789">
                  <c:v>0.432709645746437</c:v>
                </c:pt>
                <c:pt idx="790">
                  <c:v>0.429670880333576</c:v>
                </c:pt>
                <c:pt idx="791">
                  <c:v>0.426634762772319</c:v>
                </c:pt>
                <c:pt idx="792">
                  <c:v>0.423601407370778</c:v>
                </c:pt>
                <c:pt idx="793">
                  <c:v>0.420570928333069</c:v>
                </c:pt>
                <c:pt idx="794">
                  <c:v>0.417543439755015</c:v>
                </c:pt>
                <c:pt idx="795">
                  <c:v>0.414519055619849</c:v>
                </c:pt>
                <c:pt idx="796">
                  <c:v>0.411497889793926</c:v>
                </c:pt>
                <c:pt idx="797">
                  <c:v>0.40848005602243</c:v>
                </c:pt>
                <c:pt idx="798">
                  <c:v>0.405465667925097</c:v>
                </c:pt>
                <c:pt idx="799">
                  <c:v>0.402454838991936</c:v>
                </c:pt>
                <c:pt idx="800">
                  <c:v>0.399447682578954</c:v>
                </c:pt>
                <c:pt idx="801">
                  <c:v>0.396444311903891</c:v>
                </c:pt>
                <c:pt idx="802">
                  <c:v>0.393444840041954</c:v>
                </c:pt>
                <c:pt idx="803">
                  <c:v>0.390449379921565</c:v>
                </c:pt>
                <c:pt idx="804">
                  <c:v>0.387458044320104</c:v>
                </c:pt>
                <c:pt idx="805">
                  <c:v>0.384470945859665</c:v>
                </c:pt>
                <c:pt idx="806">
                  <c:v>0.381488197002816</c:v>
                </c:pt>
                <c:pt idx="807">
                  <c:v>0.378509910048368</c:v>
                </c:pt>
                <c:pt idx="808">
                  <c:v>0.37553619712714</c:v>
                </c:pt>
                <c:pt idx="809">
                  <c:v>0.372567170197743</c:v>
                </c:pt>
                <c:pt idx="810">
                  <c:v>0.369602941042362</c:v>
                </c:pt>
                <c:pt idx="811">
                  <c:v>0.366643621262551</c:v>
                </c:pt>
                <c:pt idx="812">
                  <c:v>0.363689322275026</c:v>
                </c:pt>
                <c:pt idx="813">
                  <c:v>0.360740155307473</c:v>
                </c:pt>
                <c:pt idx="814">
                  <c:v>0.357796231394364</c:v>
                </c:pt>
                <c:pt idx="815">
                  <c:v>0.354857661372769</c:v>
                </c:pt>
                <c:pt idx="816">
                  <c:v>0.351924555878188</c:v>
                </c:pt>
                <c:pt idx="817">
                  <c:v>0.348997025340386</c:v>
                </c:pt>
                <c:pt idx="818">
                  <c:v>0.346075179979233</c:v>
                </c:pt>
                <c:pt idx="819">
                  <c:v>0.343159129800554</c:v>
                </c:pt>
                <c:pt idx="820">
                  <c:v>0.340248984591993</c:v>
                </c:pt>
                <c:pt idx="821">
                  <c:v>0.337344853918869</c:v>
                </c:pt>
                <c:pt idx="822">
                  <c:v>0.334446847120062</c:v>
                </c:pt>
                <c:pt idx="823">
                  <c:v>0.33155507330389</c:v>
                </c:pt>
                <c:pt idx="824">
                  <c:v>0.328669641344003</c:v>
                </c:pt>
                <c:pt idx="825">
                  <c:v>0.325790659875283</c:v>
                </c:pt>
                <c:pt idx="826">
                  <c:v>0.322918237289755</c:v>
                </c:pt>
                <c:pt idx="827">
                  <c:v>0.320052481732506</c:v>
                </c:pt>
                <c:pt idx="828">
                  <c:v>0.317193501097613</c:v>
                </c:pt>
                <c:pt idx="829">
                  <c:v>0.314341403024081</c:v>
                </c:pt>
                <c:pt idx="830">
                  <c:v>0.311496294891791</c:v>
                </c:pt>
                <c:pt idx="831">
                  <c:v>0.308658283817455</c:v>
                </c:pt>
                <c:pt idx="832">
                  <c:v>0.305827476650587</c:v>
                </c:pt>
                <c:pt idx="833">
                  <c:v>0.303003979969476</c:v>
                </c:pt>
                <c:pt idx="834">
                  <c:v>0.300187900077177</c:v>
                </c:pt>
                <c:pt idx="835">
                  <c:v>0.297379342997505</c:v>
                </c:pt>
                <c:pt idx="836">
                  <c:v>0.294578414471048</c:v>
                </c:pt>
                <c:pt idx="837">
                  <c:v>0.291785219951182</c:v>
                </c:pt>
                <c:pt idx="838">
                  <c:v>0.2889998646001</c:v>
                </c:pt>
                <c:pt idx="839">
                  <c:v>0.286222453284859</c:v>
                </c:pt>
                <c:pt idx="840">
                  <c:v>0.283453090573424</c:v>
                </c:pt>
                <c:pt idx="841">
                  <c:v>0.280691880730736</c:v>
                </c:pt>
                <c:pt idx="842">
                  <c:v>0.277938927714785</c:v>
                </c:pt>
                <c:pt idx="843">
                  <c:v>0.275194335172697</c:v>
                </c:pt>
                <c:pt idx="844">
                  <c:v>0.272458206436828</c:v>
                </c:pt>
                <c:pt idx="845">
                  <c:v>0.26973064452088</c:v>
                </c:pt>
                <c:pt idx="846">
                  <c:v>0.267011752116017</c:v>
                </c:pt>
                <c:pt idx="847">
                  <c:v>0.264301631587001</c:v>
                </c:pt>
                <c:pt idx="848">
                  <c:v>0.261600384968339</c:v>
                </c:pt>
                <c:pt idx="849">
                  <c:v>0.258908113960439</c:v>
                </c:pt>
                <c:pt idx="850">
                  <c:v>0.256224919925782</c:v>
                </c:pt>
                <c:pt idx="851">
                  <c:v>0.253550903885108</c:v>
                </c:pt>
                <c:pt idx="852">
                  <c:v>0.250886166513609</c:v>
                </c:pt>
                <c:pt idx="853">
                  <c:v>0.248230808137141</c:v>
                </c:pt>
                <c:pt idx="854">
                  <c:v>0.245584928728447</c:v>
                </c:pt>
                <c:pt idx="855">
                  <c:v>0.242948627903389</c:v>
                </c:pt>
                <c:pt idx="856">
                  <c:v>0.240322004917205</c:v>
                </c:pt>
                <c:pt idx="857">
                  <c:v>0.237705158660765</c:v>
                </c:pt>
                <c:pt idx="858">
                  <c:v>0.235098187656853</c:v>
                </c:pt>
                <c:pt idx="859">
                  <c:v>0.232501190056452</c:v>
                </c:pt>
                <c:pt idx="860">
                  <c:v>0.229914263635054</c:v>
                </c:pt>
                <c:pt idx="861">
                  <c:v>0.227337505788977</c:v>
                </c:pt>
                <c:pt idx="862">
                  <c:v>0.224771013531698</c:v>
                </c:pt>
                <c:pt idx="863">
                  <c:v>0.222214883490199</c:v>
                </c:pt>
                <c:pt idx="864">
                  <c:v>0.219669211901332</c:v>
                </c:pt>
                <c:pt idx="865">
                  <c:v>0.217134094608193</c:v>
                </c:pt>
                <c:pt idx="866">
                  <c:v>0.214609627056516</c:v>
                </c:pt>
                <c:pt idx="867">
                  <c:v>0.212095904291078</c:v>
                </c:pt>
                <c:pt idx="868">
                  <c:v>0.209593020952118</c:v>
                </c:pt>
                <c:pt idx="869">
                  <c:v>0.207101071271781</c:v>
                </c:pt>
                <c:pt idx="870">
                  <c:v>0.204620149070563</c:v>
                </c:pt>
                <c:pt idx="871">
                  <c:v>0.202150347753784</c:v>
                </c:pt>
                <c:pt idx="872">
                  <c:v>0.199691760308066</c:v>
                </c:pt>
                <c:pt idx="873">
                  <c:v>0.197244479297837</c:v>
                </c:pt>
                <c:pt idx="874">
                  <c:v>0.194808596861845</c:v>
                </c:pt>
                <c:pt idx="875">
                  <c:v>0.192384204709686</c:v>
                </c:pt>
                <c:pt idx="876">
                  <c:v>0.189971394118355</c:v>
                </c:pt>
                <c:pt idx="877">
                  <c:v>0.187570255928807</c:v>
                </c:pt>
                <c:pt idx="878">
                  <c:v>0.185180880542537</c:v>
                </c:pt>
                <c:pt idx="879">
                  <c:v>0.182803357918177</c:v>
                </c:pt>
                <c:pt idx="880">
                  <c:v>0.180437777568112</c:v>
                </c:pt>
                <c:pt idx="881">
                  <c:v>0.178084228555104</c:v>
                </c:pt>
                <c:pt idx="882">
                  <c:v>0.175742799488944</c:v>
                </c:pt>
                <c:pt idx="883">
                  <c:v>0.173413578523112</c:v>
                </c:pt>
                <c:pt idx="884">
                  <c:v>0.171096653351461</c:v>
                </c:pt>
                <c:pt idx="885">
                  <c:v>0.168792111204914</c:v>
                </c:pt>
                <c:pt idx="886">
                  <c:v>0.166500038848181</c:v>
                </c:pt>
                <c:pt idx="887">
                  <c:v>0.164220522576491</c:v>
                </c:pt>
                <c:pt idx="888">
                  <c:v>0.161953648212342</c:v>
                </c:pt>
                <c:pt idx="889">
                  <c:v>0.159699501102274</c:v>
                </c:pt>
                <c:pt idx="890">
                  <c:v>0.15745816611365</c:v>
                </c:pt>
                <c:pt idx="891">
                  <c:v>0.155229727631467</c:v>
                </c:pt>
                <c:pt idx="892">
                  <c:v>0.153014269555173</c:v>
                </c:pt>
                <c:pt idx="893">
                  <c:v>0.150811875295514</c:v>
                </c:pt>
                <c:pt idx="894">
                  <c:v>0.148622627771387</c:v>
                </c:pt>
                <c:pt idx="895">
                  <c:v>0.146446609406726</c:v>
                </c:pt>
                <c:pt idx="896">
                  <c:v>0.144283902127392</c:v>
                </c:pt>
                <c:pt idx="897">
                  <c:v>0.142134587358091</c:v>
                </c:pt>
                <c:pt idx="898">
                  <c:v>0.139998746019309</c:v>
                </c:pt>
                <c:pt idx="899">
                  <c:v>0.137876458524267</c:v>
                </c:pt>
                <c:pt idx="900">
                  <c:v>0.135767804775888</c:v>
                </c:pt>
                <c:pt idx="901">
                  <c:v>0.133672864163794</c:v>
                </c:pt>
                <c:pt idx="902">
                  <c:v>0.131591715561315</c:v>
                </c:pt>
                <c:pt idx="903">
                  <c:v>0.129524437322521</c:v>
                </c:pt>
                <c:pt idx="904">
                  <c:v>0.127471107279267</c:v>
                </c:pt>
                <c:pt idx="905">
                  <c:v>0.12543180273827</c:v>
                </c:pt>
                <c:pt idx="906">
                  <c:v>0.123406600478194</c:v>
                </c:pt>
                <c:pt idx="907">
                  <c:v>0.121395576746758</c:v>
                </c:pt>
                <c:pt idx="908">
                  <c:v>0.119398807257869</c:v>
                </c:pt>
                <c:pt idx="909">
                  <c:v>0.117416367188771</c:v>
                </c:pt>
                <c:pt idx="910">
                  <c:v>0.11544833117721</c:v>
                </c:pt>
                <c:pt idx="911">
                  <c:v>0.113494773318632</c:v>
                </c:pt>
                <c:pt idx="912">
                  <c:v>0.111555767163384</c:v>
                </c:pt>
                <c:pt idx="913">
                  <c:v>0.109631385713953</c:v>
                </c:pt>
                <c:pt idx="914">
                  <c:v>0.107721701422212</c:v>
                </c:pt>
                <c:pt idx="915">
                  <c:v>0.105826786186697</c:v>
                </c:pt>
                <c:pt idx="916">
                  <c:v>0.103946711349894</c:v>
                </c:pt>
                <c:pt idx="917">
                  <c:v>0.102081547695558</c:v>
                </c:pt>
                <c:pt idx="918">
                  <c:v>0.100231365446048</c:v>
                </c:pt>
                <c:pt idx="919">
                  <c:v>0.0983962342596775</c:v>
                </c:pt>
                <c:pt idx="920">
                  <c:v>0.0965762232281004</c:v>
                </c:pt>
                <c:pt idx="921">
                  <c:v>0.0947714008737027</c:v>
                </c:pt>
                <c:pt idx="922">
                  <c:v>0.092981835147026</c:v>
                </c:pt>
                <c:pt idx="923">
                  <c:v>0.0912075934242081</c:v>
                </c:pt>
                <c:pt idx="924">
                  <c:v>0.0894487425044477</c:v>
                </c:pt>
                <c:pt idx="925">
                  <c:v>0.0877053486074875</c:v>
                </c:pt>
                <c:pt idx="926">
                  <c:v>0.0859774773711223</c:v>
                </c:pt>
                <c:pt idx="927">
                  <c:v>0.0842651938487274</c:v>
                </c:pt>
                <c:pt idx="928">
                  <c:v>0.0825685625068101</c:v>
                </c:pt>
                <c:pt idx="929">
                  <c:v>0.0808876472225811</c:v>
                </c:pt>
                <c:pt idx="930">
                  <c:v>0.0792225112815508</c:v>
                </c:pt>
                <c:pt idx="931">
                  <c:v>0.0775732173751465</c:v>
                </c:pt>
                <c:pt idx="932">
                  <c:v>0.0759398275983514</c:v>
                </c:pt>
                <c:pt idx="933">
                  <c:v>0.0743224034473676</c:v>
                </c:pt>
                <c:pt idx="934">
                  <c:v>0.0727210058172997</c:v>
                </c:pt>
                <c:pt idx="935">
                  <c:v>0.071135694999864</c:v>
                </c:pt>
                <c:pt idx="936">
                  <c:v>0.0695665306811165</c:v>
                </c:pt>
                <c:pt idx="937">
                  <c:v>0.0680135719392068</c:v>
                </c:pt>
                <c:pt idx="938">
                  <c:v>0.0664768772421537</c:v>
                </c:pt>
                <c:pt idx="939">
                  <c:v>0.0649565044456443</c:v>
                </c:pt>
                <c:pt idx="940">
                  <c:v>0.0634525107908551</c:v>
                </c:pt>
                <c:pt idx="941">
                  <c:v>0.0619649529022966</c:v>
                </c:pt>
                <c:pt idx="942">
                  <c:v>0.0604938867856833</c:v>
                </c:pt>
                <c:pt idx="943">
                  <c:v>0.0590393678258226</c:v>
                </c:pt>
                <c:pt idx="944">
                  <c:v>0.0576014507845313</c:v>
                </c:pt>
                <c:pt idx="945">
                  <c:v>0.056180189798573</c:v>
                </c:pt>
                <c:pt idx="946">
                  <c:v>0.0547756383776211</c:v>
                </c:pt>
                <c:pt idx="947">
                  <c:v>0.0533878494022425</c:v>
                </c:pt>
                <c:pt idx="948">
                  <c:v>0.0520168751219076</c:v>
                </c:pt>
                <c:pt idx="949">
                  <c:v>0.0506627671530231</c:v>
                </c:pt>
                <c:pt idx="950">
                  <c:v>0.049325576476989</c:v>
                </c:pt>
                <c:pt idx="951">
                  <c:v>0.0480053534382784</c:v>
                </c:pt>
                <c:pt idx="952">
                  <c:v>0.0467021477425423</c:v>
                </c:pt>
                <c:pt idx="953">
                  <c:v>0.0454160084547388</c:v>
                </c:pt>
                <c:pt idx="954">
                  <c:v>0.0441469839972852</c:v>
                </c:pt>
                <c:pt idx="955">
                  <c:v>0.0428951221482348</c:v>
                </c:pt>
                <c:pt idx="956">
                  <c:v>0.0416604700394787</c:v>
                </c:pt>
                <c:pt idx="957">
                  <c:v>0.0404430741549712</c:v>
                </c:pt>
                <c:pt idx="958">
                  <c:v>0.0392429803289791</c:v>
                </c:pt>
                <c:pt idx="959">
                  <c:v>0.0380602337443567</c:v>
                </c:pt>
                <c:pt idx="960">
                  <c:v>0.0368948789308443</c:v>
                </c:pt>
                <c:pt idx="961">
                  <c:v>0.0357469597633923</c:v>
                </c:pt>
                <c:pt idx="962">
                  <c:v>0.0346165194605083</c:v>
                </c:pt>
                <c:pt idx="963">
                  <c:v>0.0335036005826305</c:v>
                </c:pt>
                <c:pt idx="964">
                  <c:v>0.0324082450305263</c:v>
                </c:pt>
                <c:pt idx="965">
                  <c:v>0.0313304940437126</c:v>
                </c:pt>
                <c:pt idx="966">
                  <c:v>0.0302703881989052</c:v>
                </c:pt>
                <c:pt idx="967">
                  <c:v>0.0292279674084896</c:v>
                </c:pt>
                <c:pt idx="968">
                  <c:v>0.0282032709190199</c:v>
                </c:pt>
                <c:pt idx="969">
                  <c:v>0.0271963373097394</c:v>
                </c:pt>
                <c:pt idx="970">
                  <c:v>0.0262072044911294</c:v>
                </c:pt>
                <c:pt idx="971">
                  <c:v>0.0252359097034817</c:v>
                </c:pt>
                <c:pt idx="972">
                  <c:v>0.0242824895154958</c:v>
                </c:pt>
                <c:pt idx="973">
                  <c:v>0.0233469798229032</c:v>
                </c:pt>
                <c:pt idx="974">
                  <c:v>0.0224294158471146</c:v>
                </c:pt>
                <c:pt idx="975">
                  <c:v>0.0215298321338956</c:v>
                </c:pt>
                <c:pt idx="976">
                  <c:v>0.0206482625520643</c:v>
                </c:pt>
                <c:pt idx="977">
                  <c:v>0.0197847402922172</c:v>
                </c:pt>
                <c:pt idx="978">
                  <c:v>0.0189392978654792</c:v>
                </c:pt>
                <c:pt idx="979">
                  <c:v>0.0181119671022801</c:v>
                </c:pt>
                <c:pt idx="980">
                  <c:v>0.0173027791511554</c:v>
                </c:pt>
                <c:pt idx="981">
                  <c:v>0.0165117644775739</c:v>
                </c:pt>
                <c:pt idx="982">
                  <c:v>0.0157389528627914</c:v>
                </c:pt>
                <c:pt idx="983">
                  <c:v>0.014984373402728</c:v>
                </c:pt>
                <c:pt idx="984">
                  <c:v>0.0142480545068742</c:v>
                </c:pt>
                <c:pt idx="985">
                  <c:v>0.0135300238972199</c:v>
                </c:pt>
                <c:pt idx="986">
                  <c:v>0.0128303086072121</c:v>
                </c:pt>
                <c:pt idx="987">
                  <c:v>0.0121489349807358</c:v>
                </c:pt>
                <c:pt idx="988">
                  <c:v>0.0114859286711229</c:v>
                </c:pt>
                <c:pt idx="989">
                  <c:v>0.0108413146401862</c:v>
                </c:pt>
                <c:pt idx="990">
                  <c:v>0.0102151171572797</c:v>
                </c:pt>
                <c:pt idx="991">
                  <c:v>0.00960735979838484</c:v>
                </c:pt>
                <c:pt idx="992">
                  <c:v>0.00901806544522232</c:v>
                </c:pt>
                <c:pt idx="993">
                  <c:v>0.00844725628439186</c:v>
                </c:pt>
                <c:pt idx="994">
                  <c:v>0.00789495380653549</c:v>
                </c:pt>
                <c:pt idx="995">
                  <c:v>0.00736117880552945</c:v>
                </c:pt>
                <c:pt idx="996">
                  <c:v>0.00684595137770067</c:v>
                </c:pt>
                <c:pt idx="997">
                  <c:v>0.00634929092107084</c:v>
                </c:pt>
                <c:pt idx="998">
                  <c:v>0.00587121613462527</c:v>
                </c:pt>
                <c:pt idx="999">
                  <c:v>0.00541174501760955</c:v>
                </c:pt>
                <c:pt idx="1000">
                  <c:v>0.00497089486885144</c:v>
                </c:pt>
                <c:pt idx="1001">
                  <c:v>0.00454868228611</c:v>
                </c:pt>
                <c:pt idx="1002">
                  <c:v>0.00414512316545029</c:v>
                </c:pt>
                <c:pt idx="1003">
                  <c:v>0.00376023270064502</c:v>
                </c:pt>
                <c:pt idx="1004">
                  <c:v>0.00339402538260275</c:v>
                </c:pt>
                <c:pt idx="1005">
                  <c:v>0.00304651499882197</c:v>
                </c:pt>
                <c:pt idx="1006">
                  <c:v>0.00271771463287229</c:v>
                </c:pt>
                <c:pt idx="1007">
                  <c:v>0.00240763666390154</c:v>
                </c:pt>
                <c:pt idx="1008">
                  <c:v>0.00211629276617009</c:v>
                </c:pt>
                <c:pt idx="1009">
                  <c:v>0.001843693908611</c:v>
                </c:pt>
                <c:pt idx="1010">
                  <c:v>0.00158985035441717</c:v>
                </c:pt>
                <c:pt idx="1011">
                  <c:v>0.0013547716606549</c:v>
                </c:pt>
                <c:pt idx="1012">
                  <c:v>0.00113846667790418</c:v>
                </c:pt>
                <c:pt idx="1013">
                  <c:v>0.00094094354992541</c:v>
                </c:pt>
                <c:pt idx="1014">
                  <c:v>0.000762209713352613</c:v>
                </c:pt>
                <c:pt idx="1015">
                  <c:v>0.000602271897413798</c:v>
                </c:pt>
                <c:pt idx="1016">
                  <c:v>0.000461136123677319</c:v>
                </c:pt>
                <c:pt idx="1017">
                  <c:v>0.000338807705825284</c:v>
                </c:pt>
                <c:pt idx="1018">
                  <c:v>0.000235291249453429</c:v>
                </c:pt>
                <c:pt idx="1019">
                  <c:v>0.000150590651897875</c:v>
                </c:pt>
                <c:pt idx="1020">
                  <c:v>8.47091020882984E-005</c:v>
                </c:pt>
                <c:pt idx="1021">
                  <c:v>3.76490804277485E-005</c:v>
                </c:pt>
                <c:pt idx="1022">
                  <c:v>9.41235869944546E-0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306013"/>
        <c:axId val="97557309"/>
      </c:lineChart>
      <c:scatterChart>
        <c:scatterStyle val="lineMarker"/>
        <c:varyColors val="0"/>
        <c:ser>
          <c:idx val="5"/>
          <c:order val="5"/>
          <c:tx>
            <c:strRef>
              <c:f>'Bit Data'!$O$1</c:f>
              <c:strCache>
                <c:ptCount val="1"/>
                <c:pt idx="0">
                  <c:v>Tick Marks, 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 Data'!$N$2:$N$768</c:f>
              <c:numCache>
                <c:formatCode>General</c:formatCode>
                <c:ptCount val="767"/>
                <c:pt idx="0">
                  <c:v>1</c:v>
                </c:pt>
                <c:pt idx="1">
                  <c:v>20</c:v>
                </c:pt>
                <c:pt idx="3">
                  <c:v>1</c:v>
                </c:pt>
                <c:pt idx="4">
                  <c:v>20</c:v>
                </c:pt>
                <c:pt idx="6">
                  <c:v>1</c:v>
                </c:pt>
                <c:pt idx="7">
                  <c:v>20</c:v>
                </c:pt>
                <c:pt idx="9">
                  <c:v>1</c:v>
                </c:pt>
                <c:pt idx="10">
                  <c:v>20</c:v>
                </c:pt>
                <c:pt idx="12">
                  <c:v>1</c:v>
                </c:pt>
                <c:pt idx="13">
                  <c:v>20</c:v>
                </c:pt>
                <c:pt idx="15">
                  <c:v>1</c:v>
                </c:pt>
                <c:pt idx="16">
                  <c:v>20</c:v>
                </c:pt>
                <c:pt idx="18">
                  <c:v>1</c:v>
                </c:pt>
                <c:pt idx="19">
                  <c:v>20</c:v>
                </c:pt>
                <c:pt idx="21">
                  <c:v>1</c:v>
                </c:pt>
                <c:pt idx="22">
                  <c:v>20</c:v>
                </c:pt>
                <c:pt idx="24">
                  <c:v>1</c:v>
                </c:pt>
                <c:pt idx="25">
                  <c:v>20</c:v>
                </c:pt>
                <c:pt idx="27">
                  <c:v>1</c:v>
                </c:pt>
                <c:pt idx="28">
                  <c:v>20</c:v>
                </c:pt>
                <c:pt idx="30">
                  <c:v>1</c:v>
                </c:pt>
                <c:pt idx="31">
                  <c:v>20</c:v>
                </c:pt>
                <c:pt idx="33">
                  <c:v>1</c:v>
                </c:pt>
                <c:pt idx="34">
                  <c:v>20</c:v>
                </c:pt>
                <c:pt idx="36">
                  <c:v>1</c:v>
                </c:pt>
                <c:pt idx="37">
                  <c:v>20</c:v>
                </c:pt>
                <c:pt idx="39">
                  <c:v>1</c:v>
                </c:pt>
                <c:pt idx="40">
                  <c:v>20</c:v>
                </c:pt>
                <c:pt idx="42">
                  <c:v>1</c:v>
                </c:pt>
                <c:pt idx="43">
                  <c:v>20</c:v>
                </c:pt>
                <c:pt idx="45">
                  <c:v>1</c:v>
                </c:pt>
                <c:pt idx="46">
                  <c:v>20</c:v>
                </c:pt>
                <c:pt idx="48">
                  <c:v>1</c:v>
                </c:pt>
                <c:pt idx="49">
                  <c:v>20</c:v>
                </c:pt>
                <c:pt idx="51">
                  <c:v>1</c:v>
                </c:pt>
                <c:pt idx="52">
                  <c:v>20</c:v>
                </c:pt>
                <c:pt idx="54">
                  <c:v>1</c:v>
                </c:pt>
                <c:pt idx="55">
                  <c:v>20</c:v>
                </c:pt>
                <c:pt idx="57">
                  <c:v>1</c:v>
                </c:pt>
                <c:pt idx="58">
                  <c:v>20</c:v>
                </c:pt>
                <c:pt idx="60">
                  <c:v>1</c:v>
                </c:pt>
                <c:pt idx="61">
                  <c:v>20</c:v>
                </c:pt>
                <c:pt idx="63">
                  <c:v>1</c:v>
                </c:pt>
                <c:pt idx="64">
                  <c:v>20</c:v>
                </c:pt>
                <c:pt idx="66">
                  <c:v>1</c:v>
                </c:pt>
                <c:pt idx="67">
                  <c:v>20</c:v>
                </c:pt>
                <c:pt idx="69">
                  <c:v>1</c:v>
                </c:pt>
                <c:pt idx="70">
                  <c:v>20</c:v>
                </c:pt>
                <c:pt idx="72">
                  <c:v>1</c:v>
                </c:pt>
                <c:pt idx="73">
                  <c:v>20</c:v>
                </c:pt>
                <c:pt idx="75">
                  <c:v>1</c:v>
                </c:pt>
                <c:pt idx="76">
                  <c:v>20</c:v>
                </c:pt>
                <c:pt idx="78">
                  <c:v>1</c:v>
                </c:pt>
                <c:pt idx="79">
                  <c:v>20</c:v>
                </c:pt>
                <c:pt idx="81">
                  <c:v>1</c:v>
                </c:pt>
                <c:pt idx="82">
                  <c:v>20</c:v>
                </c:pt>
                <c:pt idx="84">
                  <c:v>1</c:v>
                </c:pt>
                <c:pt idx="85">
                  <c:v>20</c:v>
                </c:pt>
                <c:pt idx="87">
                  <c:v>1</c:v>
                </c:pt>
                <c:pt idx="88">
                  <c:v>20</c:v>
                </c:pt>
                <c:pt idx="90">
                  <c:v>1</c:v>
                </c:pt>
                <c:pt idx="91">
                  <c:v>20</c:v>
                </c:pt>
                <c:pt idx="93">
                  <c:v>1</c:v>
                </c:pt>
                <c:pt idx="94">
                  <c:v>20</c:v>
                </c:pt>
                <c:pt idx="96">
                  <c:v>1</c:v>
                </c:pt>
                <c:pt idx="97">
                  <c:v>20</c:v>
                </c:pt>
                <c:pt idx="99">
                  <c:v>1</c:v>
                </c:pt>
                <c:pt idx="100">
                  <c:v>20</c:v>
                </c:pt>
                <c:pt idx="102">
                  <c:v>1</c:v>
                </c:pt>
                <c:pt idx="103">
                  <c:v>20</c:v>
                </c:pt>
                <c:pt idx="105">
                  <c:v>1</c:v>
                </c:pt>
                <c:pt idx="106">
                  <c:v>20</c:v>
                </c:pt>
                <c:pt idx="108">
                  <c:v>1</c:v>
                </c:pt>
                <c:pt idx="109">
                  <c:v>20</c:v>
                </c:pt>
                <c:pt idx="111">
                  <c:v>1</c:v>
                </c:pt>
                <c:pt idx="112">
                  <c:v>20</c:v>
                </c:pt>
                <c:pt idx="114">
                  <c:v>1</c:v>
                </c:pt>
                <c:pt idx="115">
                  <c:v>20</c:v>
                </c:pt>
                <c:pt idx="117">
                  <c:v>1</c:v>
                </c:pt>
                <c:pt idx="118">
                  <c:v>20</c:v>
                </c:pt>
                <c:pt idx="120">
                  <c:v>1</c:v>
                </c:pt>
                <c:pt idx="121">
                  <c:v>20</c:v>
                </c:pt>
                <c:pt idx="123">
                  <c:v>1</c:v>
                </c:pt>
                <c:pt idx="124">
                  <c:v>20</c:v>
                </c:pt>
                <c:pt idx="126">
                  <c:v>1</c:v>
                </c:pt>
                <c:pt idx="127">
                  <c:v>20</c:v>
                </c:pt>
                <c:pt idx="129">
                  <c:v>1</c:v>
                </c:pt>
                <c:pt idx="130">
                  <c:v>20</c:v>
                </c:pt>
                <c:pt idx="132">
                  <c:v>1</c:v>
                </c:pt>
                <c:pt idx="133">
                  <c:v>20</c:v>
                </c:pt>
                <c:pt idx="135">
                  <c:v>1</c:v>
                </c:pt>
                <c:pt idx="136">
                  <c:v>20</c:v>
                </c:pt>
                <c:pt idx="138">
                  <c:v>1</c:v>
                </c:pt>
                <c:pt idx="139">
                  <c:v>20</c:v>
                </c:pt>
                <c:pt idx="141">
                  <c:v>1</c:v>
                </c:pt>
                <c:pt idx="142">
                  <c:v>20</c:v>
                </c:pt>
                <c:pt idx="144">
                  <c:v>1</c:v>
                </c:pt>
                <c:pt idx="145">
                  <c:v>20</c:v>
                </c:pt>
                <c:pt idx="147">
                  <c:v>1</c:v>
                </c:pt>
                <c:pt idx="148">
                  <c:v>20</c:v>
                </c:pt>
                <c:pt idx="150">
                  <c:v>1</c:v>
                </c:pt>
                <c:pt idx="151">
                  <c:v>20</c:v>
                </c:pt>
                <c:pt idx="153">
                  <c:v>1</c:v>
                </c:pt>
                <c:pt idx="154">
                  <c:v>20</c:v>
                </c:pt>
                <c:pt idx="156">
                  <c:v>1</c:v>
                </c:pt>
                <c:pt idx="157">
                  <c:v>20</c:v>
                </c:pt>
                <c:pt idx="159">
                  <c:v>1</c:v>
                </c:pt>
                <c:pt idx="160">
                  <c:v>20</c:v>
                </c:pt>
                <c:pt idx="162">
                  <c:v>1</c:v>
                </c:pt>
                <c:pt idx="163">
                  <c:v>20</c:v>
                </c:pt>
                <c:pt idx="165">
                  <c:v>1</c:v>
                </c:pt>
                <c:pt idx="166">
                  <c:v>20</c:v>
                </c:pt>
                <c:pt idx="168">
                  <c:v>1</c:v>
                </c:pt>
                <c:pt idx="169">
                  <c:v>20</c:v>
                </c:pt>
                <c:pt idx="171">
                  <c:v>1</c:v>
                </c:pt>
                <c:pt idx="172">
                  <c:v>20</c:v>
                </c:pt>
                <c:pt idx="174">
                  <c:v>1</c:v>
                </c:pt>
                <c:pt idx="175">
                  <c:v>20</c:v>
                </c:pt>
                <c:pt idx="177">
                  <c:v>1</c:v>
                </c:pt>
                <c:pt idx="178">
                  <c:v>20</c:v>
                </c:pt>
                <c:pt idx="180">
                  <c:v>1</c:v>
                </c:pt>
                <c:pt idx="181">
                  <c:v>20</c:v>
                </c:pt>
                <c:pt idx="183">
                  <c:v>1</c:v>
                </c:pt>
                <c:pt idx="184">
                  <c:v>20</c:v>
                </c:pt>
                <c:pt idx="186">
                  <c:v>1</c:v>
                </c:pt>
                <c:pt idx="187">
                  <c:v>20</c:v>
                </c:pt>
                <c:pt idx="189">
                  <c:v>1</c:v>
                </c:pt>
                <c:pt idx="190">
                  <c:v>20</c:v>
                </c:pt>
                <c:pt idx="192">
                  <c:v>1</c:v>
                </c:pt>
                <c:pt idx="193">
                  <c:v>20</c:v>
                </c:pt>
                <c:pt idx="195">
                  <c:v>1</c:v>
                </c:pt>
                <c:pt idx="196">
                  <c:v>20</c:v>
                </c:pt>
                <c:pt idx="198">
                  <c:v>1</c:v>
                </c:pt>
                <c:pt idx="199">
                  <c:v>20</c:v>
                </c:pt>
                <c:pt idx="201">
                  <c:v>1</c:v>
                </c:pt>
                <c:pt idx="202">
                  <c:v>20</c:v>
                </c:pt>
                <c:pt idx="204">
                  <c:v>1</c:v>
                </c:pt>
                <c:pt idx="205">
                  <c:v>20</c:v>
                </c:pt>
                <c:pt idx="207">
                  <c:v>1</c:v>
                </c:pt>
                <c:pt idx="208">
                  <c:v>20</c:v>
                </c:pt>
                <c:pt idx="210">
                  <c:v>1</c:v>
                </c:pt>
                <c:pt idx="211">
                  <c:v>20</c:v>
                </c:pt>
                <c:pt idx="213">
                  <c:v>1</c:v>
                </c:pt>
                <c:pt idx="214">
                  <c:v>20</c:v>
                </c:pt>
                <c:pt idx="216">
                  <c:v>1</c:v>
                </c:pt>
                <c:pt idx="217">
                  <c:v>20</c:v>
                </c:pt>
                <c:pt idx="219">
                  <c:v>1</c:v>
                </c:pt>
                <c:pt idx="220">
                  <c:v>20</c:v>
                </c:pt>
                <c:pt idx="222">
                  <c:v>1</c:v>
                </c:pt>
                <c:pt idx="223">
                  <c:v>20</c:v>
                </c:pt>
                <c:pt idx="225">
                  <c:v>1</c:v>
                </c:pt>
                <c:pt idx="226">
                  <c:v>20</c:v>
                </c:pt>
                <c:pt idx="228">
                  <c:v>1</c:v>
                </c:pt>
                <c:pt idx="229">
                  <c:v>20</c:v>
                </c:pt>
                <c:pt idx="231">
                  <c:v>1</c:v>
                </c:pt>
                <c:pt idx="232">
                  <c:v>20</c:v>
                </c:pt>
                <c:pt idx="234">
                  <c:v>1</c:v>
                </c:pt>
                <c:pt idx="235">
                  <c:v>20</c:v>
                </c:pt>
                <c:pt idx="237">
                  <c:v>1</c:v>
                </c:pt>
                <c:pt idx="238">
                  <c:v>20</c:v>
                </c:pt>
                <c:pt idx="240">
                  <c:v>1</c:v>
                </c:pt>
                <c:pt idx="241">
                  <c:v>20</c:v>
                </c:pt>
                <c:pt idx="243">
                  <c:v>1</c:v>
                </c:pt>
                <c:pt idx="244">
                  <c:v>20</c:v>
                </c:pt>
                <c:pt idx="246">
                  <c:v>1</c:v>
                </c:pt>
                <c:pt idx="247">
                  <c:v>20</c:v>
                </c:pt>
                <c:pt idx="249">
                  <c:v>1</c:v>
                </c:pt>
                <c:pt idx="250">
                  <c:v>20</c:v>
                </c:pt>
                <c:pt idx="252">
                  <c:v>1</c:v>
                </c:pt>
                <c:pt idx="253">
                  <c:v>20</c:v>
                </c:pt>
                <c:pt idx="255">
                  <c:v>1</c:v>
                </c:pt>
                <c:pt idx="256">
                  <c:v>20</c:v>
                </c:pt>
                <c:pt idx="258">
                  <c:v>1</c:v>
                </c:pt>
                <c:pt idx="259">
                  <c:v>20</c:v>
                </c:pt>
                <c:pt idx="261">
                  <c:v>1</c:v>
                </c:pt>
                <c:pt idx="262">
                  <c:v>20</c:v>
                </c:pt>
                <c:pt idx="264">
                  <c:v>1</c:v>
                </c:pt>
                <c:pt idx="265">
                  <c:v>20</c:v>
                </c:pt>
                <c:pt idx="267">
                  <c:v>1</c:v>
                </c:pt>
                <c:pt idx="268">
                  <c:v>20</c:v>
                </c:pt>
                <c:pt idx="270">
                  <c:v>1</c:v>
                </c:pt>
                <c:pt idx="271">
                  <c:v>20</c:v>
                </c:pt>
                <c:pt idx="273">
                  <c:v>1</c:v>
                </c:pt>
                <c:pt idx="274">
                  <c:v>20</c:v>
                </c:pt>
                <c:pt idx="276">
                  <c:v>1</c:v>
                </c:pt>
                <c:pt idx="277">
                  <c:v>20</c:v>
                </c:pt>
                <c:pt idx="279">
                  <c:v>1</c:v>
                </c:pt>
                <c:pt idx="280">
                  <c:v>20</c:v>
                </c:pt>
                <c:pt idx="282">
                  <c:v>1</c:v>
                </c:pt>
                <c:pt idx="283">
                  <c:v>20</c:v>
                </c:pt>
                <c:pt idx="285">
                  <c:v>1</c:v>
                </c:pt>
                <c:pt idx="286">
                  <c:v>20</c:v>
                </c:pt>
                <c:pt idx="288">
                  <c:v>1</c:v>
                </c:pt>
                <c:pt idx="289">
                  <c:v>20</c:v>
                </c:pt>
                <c:pt idx="291">
                  <c:v>1</c:v>
                </c:pt>
                <c:pt idx="292">
                  <c:v>20</c:v>
                </c:pt>
                <c:pt idx="294">
                  <c:v>1</c:v>
                </c:pt>
                <c:pt idx="295">
                  <c:v>20</c:v>
                </c:pt>
                <c:pt idx="297">
                  <c:v>1</c:v>
                </c:pt>
                <c:pt idx="298">
                  <c:v>20</c:v>
                </c:pt>
                <c:pt idx="300">
                  <c:v>1</c:v>
                </c:pt>
                <c:pt idx="301">
                  <c:v>20</c:v>
                </c:pt>
                <c:pt idx="303">
                  <c:v>1</c:v>
                </c:pt>
                <c:pt idx="304">
                  <c:v>20</c:v>
                </c:pt>
                <c:pt idx="306">
                  <c:v>1</c:v>
                </c:pt>
                <c:pt idx="307">
                  <c:v>20</c:v>
                </c:pt>
                <c:pt idx="309">
                  <c:v>1</c:v>
                </c:pt>
                <c:pt idx="310">
                  <c:v>20</c:v>
                </c:pt>
                <c:pt idx="312">
                  <c:v>1</c:v>
                </c:pt>
                <c:pt idx="313">
                  <c:v>20</c:v>
                </c:pt>
                <c:pt idx="315">
                  <c:v>1</c:v>
                </c:pt>
                <c:pt idx="316">
                  <c:v>20</c:v>
                </c:pt>
                <c:pt idx="318">
                  <c:v>1</c:v>
                </c:pt>
                <c:pt idx="319">
                  <c:v>20</c:v>
                </c:pt>
                <c:pt idx="321">
                  <c:v>1</c:v>
                </c:pt>
                <c:pt idx="322">
                  <c:v>20</c:v>
                </c:pt>
                <c:pt idx="324">
                  <c:v>1</c:v>
                </c:pt>
                <c:pt idx="325">
                  <c:v>20</c:v>
                </c:pt>
                <c:pt idx="327">
                  <c:v>1</c:v>
                </c:pt>
                <c:pt idx="328">
                  <c:v>20</c:v>
                </c:pt>
                <c:pt idx="330">
                  <c:v>1</c:v>
                </c:pt>
                <c:pt idx="331">
                  <c:v>20</c:v>
                </c:pt>
                <c:pt idx="333">
                  <c:v>1</c:v>
                </c:pt>
                <c:pt idx="334">
                  <c:v>20</c:v>
                </c:pt>
                <c:pt idx="336">
                  <c:v>1</c:v>
                </c:pt>
                <c:pt idx="337">
                  <c:v>20</c:v>
                </c:pt>
                <c:pt idx="339">
                  <c:v>1</c:v>
                </c:pt>
                <c:pt idx="340">
                  <c:v>20</c:v>
                </c:pt>
                <c:pt idx="342">
                  <c:v>1</c:v>
                </c:pt>
                <c:pt idx="343">
                  <c:v>20</c:v>
                </c:pt>
                <c:pt idx="345">
                  <c:v>1</c:v>
                </c:pt>
                <c:pt idx="346">
                  <c:v>20</c:v>
                </c:pt>
                <c:pt idx="348">
                  <c:v>1</c:v>
                </c:pt>
                <c:pt idx="349">
                  <c:v>20</c:v>
                </c:pt>
                <c:pt idx="351">
                  <c:v>1</c:v>
                </c:pt>
                <c:pt idx="352">
                  <c:v>20</c:v>
                </c:pt>
                <c:pt idx="354">
                  <c:v>1</c:v>
                </c:pt>
                <c:pt idx="355">
                  <c:v>20</c:v>
                </c:pt>
                <c:pt idx="357">
                  <c:v>1</c:v>
                </c:pt>
                <c:pt idx="358">
                  <c:v>20</c:v>
                </c:pt>
                <c:pt idx="360">
                  <c:v>1</c:v>
                </c:pt>
                <c:pt idx="361">
                  <c:v>20</c:v>
                </c:pt>
                <c:pt idx="363">
                  <c:v>1</c:v>
                </c:pt>
                <c:pt idx="364">
                  <c:v>20</c:v>
                </c:pt>
                <c:pt idx="366">
                  <c:v>1</c:v>
                </c:pt>
                <c:pt idx="367">
                  <c:v>20</c:v>
                </c:pt>
                <c:pt idx="369">
                  <c:v>1</c:v>
                </c:pt>
                <c:pt idx="370">
                  <c:v>20</c:v>
                </c:pt>
                <c:pt idx="372">
                  <c:v>1</c:v>
                </c:pt>
                <c:pt idx="373">
                  <c:v>20</c:v>
                </c:pt>
                <c:pt idx="375">
                  <c:v>1</c:v>
                </c:pt>
                <c:pt idx="376">
                  <c:v>20</c:v>
                </c:pt>
                <c:pt idx="378">
                  <c:v>1</c:v>
                </c:pt>
                <c:pt idx="379">
                  <c:v>20</c:v>
                </c:pt>
                <c:pt idx="381">
                  <c:v>1</c:v>
                </c:pt>
                <c:pt idx="382">
                  <c:v>20</c:v>
                </c:pt>
                <c:pt idx="384">
                  <c:v>1</c:v>
                </c:pt>
                <c:pt idx="385">
                  <c:v>20</c:v>
                </c:pt>
                <c:pt idx="387">
                  <c:v>1</c:v>
                </c:pt>
                <c:pt idx="388">
                  <c:v>20</c:v>
                </c:pt>
                <c:pt idx="390">
                  <c:v>1</c:v>
                </c:pt>
                <c:pt idx="391">
                  <c:v>20</c:v>
                </c:pt>
                <c:pt idx="393">
                  <c:v>1</c:v>
                </c:pt>
                <c:pt idx="394">
                  <c:v>20</c:v>
                </c:pt>
                <c:pt idx="396">
                  <c:v>1</c:v>
                </c:pt>
                <c:pt idx="397">
                  <c:v>20</c:v>
                </c:pt>
                <c:pt idx="399">
                  <c:v>1</c:v>
                </c:pt>
                <c:pt idx="400">
                  <c:v>20</c:v>
                </c:pt>
                <c:pt idx="402">
                  <c:v>1</c:v>
                </c:pt>
                <c:pt idx="403">
                  <c:v>20</c:v>
                </c:pt>
                <c:pt idx="405">
                  <c:v>1</c:v>
                </c:pt>
                <c:pt idx="406">
                  <c:v>20</c:v>
                </c:pt>
                <c:pt idx="408">
                  <c:v>1</c:v>
                </c:pt>
                <c:pt idx="409">
                  <c:v>20</c:v>
                </c:pt>
                <c:pt idx="411">
                  <c:v>1</c:v>
                </c:pt>
                <c:pt idx="412">
                  <c:v>20</c:v>
                </c:pt>
                <c:pt idx="414">
                  <c:v>1</c:v>
                </c:pt>
                <c:pt idx="415">
                  <c:v>20</c:v>
                </c:pt>
                <c:pt idx="417">
                  <c:v>1</c:v>
                </c:pt>
                <c:pt idx="418">
                  <c:v>20</c:v>
                </c:pt>
                <c:pt idx="420">
                  <c:v>1</c:v>
                </c:pt>
                <c:pt idx="421">
                  <c:v>20</c:v>
                </c:pt>
                <c:pt idx="423">
                  <c:v>1</c:v>
                </c:pt>
                <c:pt idx="424">
                  <c:v>20</c:v>
                </c:pt>
                <c:pt idx="426">
                  <c:v>1</c:v>
                </c:pt>
                <c:pt idx="427">
                  <c:v>20</c:v>
                </c:pt>
                <c:pt idx="429">
                  <c:v>1</c:v>
                </c:pt>
                <c:pt idx="430">
                  <c:v>20</c:v>
                </c:pt>
                <c:pt idx="432">
                  <c:v>1</c:v>
                </c:pt>
                <c:pt idx="433">
                  <c:v>20</c:v>
                </c:pt>
                <c:pt idx="435">
                  <c:v>1</c:v>
                </c:pt>
                <c:pt idx="436">
                  <c:v>20</c:v>
                </c:pt>
                <c:pt idx="438">
                  <c:v>1</c:v>
                </c:pt>
                <c:pt idx="439">
                  <c:v>20</c:v>
                </c:pt>
                <c:pt idx="441">
                  <c:v>1</c:v>
                </c:pt>
                <c:pt idx="442">
                  <c:v>20</c:v>
                </c:pt>
                <c:pt idx="444">
                  <c:v>1</c:v>
                </c:pt>
                <c:pt idx="445">
                  <c:v>20</c:v>
                </c:pt>
                <c:pt idx="447">
                  <c:v>1</c:v>
                </c:pt>
                <c:pt idx="448">
                  <c:v>20</c:v>
                </c:pt>
                <c:pt idx="450">
                  <c:v>1</c:v>
                </c:pt>
                <c:pt idx="451">
                  <c:v>20</c:v>
                </c:pt>
                <c:pt idx="453">
                  <c:v>1</c:v>
                </c:pt>
                <c:pt idx="454">
                  <c:v>20</c:v>
                </c:pt>
                <c:pt idx="456">
                  <c:v>1</c:v>
                </c:pt>
                <c:pt idx="457">
                  <c:v>20</c:v>
                </c:pt>
                <c:pt idx="459">
                  <c:v>1</c:v>
                </c:pt>
                <c:pt idx="460">
                  <c:v>20</c:v>
                </c:pt>
                <c:pt idx="462">
                  <c:v>1</c:v>
                </c:pt>
                <c:pt idx="463">
                  <c:v>20</c:v>
                </c:pt>
                <c:pt idx="465">
                  <c:v>1</c:v>
                </c:pt>
                <c:pt idx="466">
                  <c:v>20</c:v>
                </c:pt>
                <c:pt idx="468">
                  <c:v>1</c:v>
                </c:pt>
                <c:pt idx="469">
                  <c:v>20</c:v>
                </c:pt>
                <c:pt idx="471">
                  <c:v>1</c:v>
                </c:pt>
                <c:pt idx="472">
                  <c:v>20</c:v>
                </c:pt>
                <c:pt idx="474">
                  <c:v>1</c:v>
                </c:pt>
                <c:pt idx="475">
                  <c:v>20</c:v>
                </c:pt>
                <c:pt idx="477">
                  <c:v>1</c:v>
                </c:pt>
                <c:pt idx="478">
                  <c:v>20</c:v>
                </c:pt>
                <c:pt idx="480">
                  <c:v>1</c:v>
                </c:pt>
                <c:pt idx="481">
                  <c:v>20</c:v>
                </c:pt>
                <c:pt idx="483">
                  <c:v>1</c:v>
                </c:pt>
                <c:pt idx="484">
                  <c:v>20</c:v>
                </c:pt>
                <c:pt idx="486">
                  <c:v>1</c:v>
                </c:pt>
                <c:pt idx="487">
                  <c:v>20</c:v>
                </c:pt>
                <c:pt idx="489">
                  <c:v>1</c:v>
                </c:pt>
                <c:pt idx="490">
                  <c:v>20</c:v>
                </c:pt>
                <c:pt idx="492">
                  <c:v>1</c:v>
                </c:pt>
                <c:pt idx="493">
                  <c:v>20</c:v>
                </c:pt>
                <c:pt idx="495">
                  <c:v>1</c:v>
                </c:pt>
                <c:pt idx="496">
                  <c:v>20</c:v>
                </c:pt>
                <c:pt idx="498">
                  <c:v>1</c:v>
                </c:pt>
                <c:pt idx="499">
                  <c:v>20</c:v>
                </c:pt>
                <c:pt idx="501">
                  <c:v>1</c:v>
                </c:pt>
                <c:pt idx="502">
                  <c:v>20</c:v>
                </c:pt>
                <c:pt idx="504">
                  <c:v>1</c:v>
                </c:pt>
                <c:pt idx="505">
                  <c:v>20</c:v>
                </c:pt>
                <c:pt idx="507">
                  <c:v>1</c:v>
                </c:pt>
                <c:pt idx="508">
                  <c:v>20</c:v>
                </c:pt>
                <c:pt idx="510">
                  <c:v>1</c:v>
                </c:pt>
                <c:pt idx="511">
                  <c:v>20</c:v>
                </c:pt>
                <c:pt idx="513">
                  <c:v>1</c:v>
                </c:pt>
                <c:pt idx="514">
                  <c:v>20</c:v>
                </c:pt>
                <c:pt idx="516">
                  <c:v>1</c:v>
                </c:pt>
                <c:pt idx="517">
                  <c:v>20</c:v>
                </c:pt>
                <c:pt idx="519">
                  <c:v>1</c:v>
                </c:pt>
                <c:pt idx="520">
                  <c:v>20</c:v>
                </c:pt>
                <c:pt idx="522">
                  <c:v>1</c:v>
                </c:pt>
                <c:pt idx="523">
                  <c:v>20</c:v>
                </c:pt>
                <c:pt idx="525">
                  <c:v>1</c:v>
                </c:pt>
                <c:pt idx="526">
                  <c:v>20</c:v>
                </c:pt>
                <c:pt idx="528">
                  <c:v>1</c:v>
                </c:pt>
                <c:pt idx="529">
                  <c:v>20</c:v>
                </c:pt>
                <c:pt idx="531">
                  <c:v>1</c:v>
                </c:pt>
                <c:pt idx="532">
                  <c:v>20</c:v>
                </c:pt>
                <c:pt idx="534">
                  <c:v>1</c:v>
                </c:pt>
                <c:pt idx="535">
                  <c:v>20</c:v>
                </c:pt>
                <c:pt idx="537">
                  <c:v>1</c:v>
                </c:pt>
                <c:pt idx="538">
                  <c:v>20</c:v>
                </c:pt>
                <c:pt idx="540">
                  <c:v>1</c:v>
                </c:pt>
                <c:pt idx="541">
                  <c:v>20</c:v>
                </c:pt>
                <c:pt idx="543">
                  <c:v>1</c:v>
                </c:pt>
                <c:pt idx="544">
                  <c:v>20</c:v>
                </c:pt>
                <c:pt idx="546">
                  <c:v>1</c:v>
                </c:pt>
                <c:pt idx="547">
                  <c:v>20</c:v>
                </c:pt>
                <c:pt idx="549">
                  <c:v>1</c:v>
                </c:pt>
                <c:pt idx="550">
                  <c:v>20</c:v>
                </c:pt>
                <c:pt idx="552">
                  <c:v>1</c:v>
                </c:pt>
                <c:pt idx="553">
                  <c:v>20</c:v>
                </c:pt>
                <c:pt idx="555">
                  <c:v>1</c:v>
                </c:pt>
                <c:pt idx="556">
                  <c:v>20</c:v>
                </c:pt>
                <c:pt idx="558">
                  <c:v>1</c:v>
                </c:pt>
                <c:pt idx="559">
                  <c:v>20</c:v>
                </c:pt>
                <c:pt idx="561">
                  <c:v>1</c:v>
                </c:pt>
                <c:pt idx="562">
                  <c:v>20</c:v>
                </c:pt>
                <c:pt idx="564">
                  <c:v>1</c:v>
                </c:pt>
                <c:pt idx="565">
                  <c:v>20</c:v>
                </c:pt>
                <c:pt idx="567">
                  <c:v>1</c:v>
                </c:pt>
                <c:pt idx="568">
                  <c:v>20</c:v>
                </c:pt>
                <c:pt idx="570">
                  <c:v>1</c:v>
                </c:pt>
                <c:pt idx="571">
                  <c:v>20</c:v>
                </c:pt>
                <c:pt idx="573">
                  <c:v>1</c:v>
                </c:pt>
                <c:pt idx="574">
                  <c:v>20</c:v>
                </c:pt>
                <c:pt idx="576">
                  <c:v>1</c:v>
                </c:pt>
                <c:pt idx="577">
                  <c:v>20</c:v>
                </c:pt>
                <c:pt idx="579">
                  <c:v>1</c:v>
                </c:pt>
                <c:pt idx="580">
                  <c:v>20</c:v>
                </c:pt>
                <c:pt idx="582">
                  <c:v>1</c:v>
                </c:pt>
                <c:pt idx="583">
                  <c:v>20</c:v>
                </c:pt>
                <c:pt idx="585">
                  <c:v>1</c:v>
                </c:pt>
                <c:pt idx="586">
                  <c:v>20</c:v>
                </c:pt>
                <c:pt idx="588">
                  <c:v>1</c:v>
                </c:pt>
                <c:pt idx="589">
                  <c:v>20</c:v>
                </c:pt>
                <c:pt idx="591">
                  <c:v>1</c:v>
                </c:pt>
                <c:pt idx="592">
                  <c:v>20</c:v>
                </c:pt>
                <c:pt idx="594">
                  <c:v>1</c:v>
                </c:pt>
                <c:pt idx="595">
                  <c:v>20</c:v>
                </c:pt>
                <c:pt idx="597">
                  <c:v>1</c:v>
                </c:pt>
                <c:pt idx="598">
                  <c:v>20</c:v>
                </c:pt>
                <c:pt idx="600">
                  <c:v>1</c:v>
                </c:pt>
                <c:pt idx="601">
                  <c:v>20</c:v>
                </c:pt>
                <c:pt idx="603">
                  <c:v>1</c:v>
                </c:pt>
                <c:pt idx="604">
                  <c:v>20</c:v>
                </c:pt>
                <c:pt idx="606">
                  <c:v>1</c:v>
                </c:pt>
                <c:pt idx="607">
                  <c:v>20</c:v>
                </c:pt>
                <c:pt idx="609">
                  <c:v>1</c:v>
                </c:pt>
                <c:pt idx="610">
                  <c:v>20</c:v>
                </c:pt>
                <c:pt idx="612">
                  <c:v>1</c:v>
                </c:pt>
                <c:pt idx="613">
                  <c:v>20</c:v>
                </c:pt>
                <c:pt idx="615">
                  <c:v>1</c:v>
                </c:pt>
                <c:pt idx="616">
                  <c:v>20</c:v>
                </c:pt>
                <c:pt idx="618">
                  <c:v>1</c:v>
                </c:pt>
                <c:pt idx="619">
                  <c:v>20</c:v>
                </c:pt>
                <c:pt idx="621">
                  <c:v>1</c:v>
                </c:pt>
                <c:pt idx="622">
                  <c:v>20</c:v>
                </c:pt>
                <c:pt idx="624">
                  <c:v>1</c:v>
                </c:pt>
                <c:pt idx="625">
                  <c:v>20</c:v>
                </c:pt>
                <c:pt idx="627">
                  <c:v>1</c:v>
                </c:pt>
                <c:pt idx="628">
                  <c:v>20</c:v>
                </c:pt>
                <c:pt idx="630">
                  <c:v>1</c:v>
                </c:pt>
                <c:pt idx="631">
                  <c:v>20</c:v>
                </c:pt>
                <c:pt idx="633">
                  <c:v>1</c:v>
                </c:pt>
                <c:pt idx="634">
                  <c:v>20</c:v>
                </c:pt>
                <c:pt idx="636">
                  <c:v>1</c:v>
                </c:pt>
                <c:pt idx="637">
                  <c:v>20</c:v>
                </c:pt>
                <c:pt idx="639">
                  <c:v>1</c:v>
                </c:pt>
                <c:pt idx="640">
                  <c:v>20</c:v>
                </c:pt>
                <c:pt idx="642">
                  <c:v>1</c:v>
                </c:pt>
                <c:pt idx="643">
                  <c:v>20</c:v>
                </c:pt>
                <c:pt idx="645">
                  <c:v>1</c:v>
                </c:pt>
                <c:pt idx="646">
                  <c:v>20</c:v>
                </c:pt>
                <c:pt idx="648">
                  <c:v>1</c:v>
                </c:pt>
                <c:pt idx="649">
                  <c:v>20</c:v>
                </c:pt>
                <c:pt idx="651">
                  <c:v>1</c:v>
                </c:pt>
                <c:pt idx="652">
                  <c:v>20</c:v>
                </c:pt>
                <c:pt idx="654">
                  <c:v>1</c:v>
                </c:pt>
                <c:pt idx="655">
                  <c:v>20</c:v>
                </c:pt>
                <c:pt idx="657">
                  <c:v>1</c:v>
                </c:pt>
                <c:pt idx="658">
                  <c:v>20</c:v>
                </c:pt>
                <c:pt idx="660">
                  <c:v>1</c:v>
                </c:pt>
                <c:pt idx="661">
                  <c:v>20</c:v>
                </c:pt>
                <c:pt idx="663">
                  <c:v>1</c:v>
                </c:pt>
                <c:pt idx="664">
                  <c:v>20</c:v>
                </c:pt>
                <c:pt idx="666">
                  <c:v>1</c:v>
                </c:pt>
                <c:pt idx="667">
                  <c:v>20</c:v>
                </c:pt>
                <c:pt idx="669">
                  <c:v>1</c:v>
                </c:pt>
                <c:pt idx="670">
                  <c:v>20</c:v>
                </c:pt>
                <c:pt idx="672">
                  <c:v>1</c:v>
                </c:pt>
                <c:pt idx="673">
                  <c:v>20</c:v>
                </c:pt>
                <c:pt idx="675">
                  <c:v>1</c:v>
                </c:pt>
                <c:pt idx="676">
                  <c:v>20</c:v>
                </c:pt>
                <c:pt idx="678">
                  <c:v>1</c:v>
                </c:pt>
                <c:pt idx="679">
                  <c:v>20</c:v>
                </c:pt>
                <c:pt idx="681">
                  <c:v>1</c:v>
                </c:pt>
                <c:pt idx="682">
                  <c:v>20</c:v>
                </c:pt>
                <c:pt idx="684">
                  <c:v>1</c:v>
                </c:pt>
                <c:pt idx="685">
                  <c:v>20</c:v>
                </c:pt>
                <c:pt idx="687">
                  <c:v>1</c:v>
                </c:pt>
                <c:pt idx="688">
                  <c:v>20</c:v>
                </c:pt>
                <c:pt idx="690">
                  <c:v>1</c:v>
                </c:pt>
                <c:pt idx="691">
                  <c:v>20</c:v>
                </c:pt>
                <c:pt idx="693">
                  <c:v>1</c:v>
                </c:pt>
                <c:pt idx="694">
                  <c:v>20</c:v>
                </c:pt>
                <c:pt idx="696">
                  <c:v>1</c:v>
                </c:pt>
                <c:pt idx="697">
                  <c:v>20</c:v>
                </c:pt>
                <c:pt idx="699">
                  <c:v>1</c:v>
                </c:pt>
                <c:pt idx="700">
                  <c:v>20</c:v>
                </c:pt>
                <c:pt idx="702">
                  <c:v>1</c:v>
                </c:pt>
                <c:pt idx="703">
                  <c:v>20</c:v>
                </c:pt>
                <c:pt idx="705">
                  <c:v>1</c:v>
                </c:pt>
                <c:pt idx="706">
                  <c:v>20</c:v>
                </c:pt>
                <c:pt idx="708">
                  <c:v>1</c:v>
                </c:pt>
                <c:pt idx="709">
                  <c:v>20</c:v>
                </c:pt>
                <c:pt idx="711">
                  <c:v>1</c:v>
                </c:pt>
                <c:pt idx="712">
                  <c:v>20</c:v>
                </c:pt>
                <c:pt idx="714">
                  <c:v>1</c:v>
                </c:pt>
                <c:pt idx="715">
                  <c:v>20</c:v>
                </c:pt>
                <c:pt idx="717">
                  <c:v>1</c:v>
                </c:pt>
                <c:pt idx="718">
                  <c:v>20</c:v>
                </c:pt>
                <c:pt idx="720">
                  <c:v>1</c:v>
                </c:pt>
                <c:pt idx="721">
                  <c:v>20</c:v>
                </c:pt>
                <c:pt idx="723">
                  <c:v>1</c:v>
                </c:pt>
                <c:pt idx="724">
                  <c:v>20</c:v>
                </c:pt>
                <c:pt idx="726">
                  <c:v>1</c:v>
                </c:pt>
                <c:pt idx="727">
                  <c:v>20</c:v>
                </c:pt>
                <c:pt idx="729">
                  <c:v>1</c:v>
                </c:pt>
                <c:pt idx="730">
                  <c:v>20</c:v>
                </c:pt>
                <c:pt idx="732">
                  <c:v>1</c:v>
                </c:pt>
                <c:pt idx="733">
                  <c:v>20</c:v>
                </c:pt>
                <c:pt idx="735">
                  <c:v>1</c:v>
                </c:pt>
                <c:pt idx="736">
                  <c:v>20</c:v>
                </c:pt>
                <c:pt idx="738">
                  <c:v>1</c:v>
                </c:pt>
                <c:pt idx="739">
                  <c:v>20</c:v>
                </c:pt>
                <c:pt idx="741">
                  <c:v>1</c:v>
                </c:pt>
                <c:pt idx="742">
                  <c:v>20</c:v>
                </c:pt>
                <c:pt idx="744">
                  <c:v>1</c:v>
                </c:pt>
                <c:pt idx="745">
                  <c:v>20</c:v>
                </c:pt>
                <c:pt idx="747">
                  <c:v>1</c:v>
                </c:pt>
                <c:pt idx="748">
                  <c:v>20</c:v>
                </c:pt>
                <c:pt idx="750">
                  <c:v>1</c:v>
                </c:pt>
                <c:pt idx="751">
                  <c:v>20</c:v>
                </c:pt>
                <c:pt idx="753">
                  <c:v>1</c:v>
                </c:pt>
                <c:pt idx="754">
                  <c:v>20</c:v>
                </c:pt>
                <c:pt idx="756">
                  <c:v>1</c:v>
                </c:pt>
                <c:pt idx="757">
                  <c:v>20</c:v>
                </c:pt>
                <c:pt idx="759">
                  <c:v>1</c:v>
                </c:pt>
                <c:pt idx="760">
                  <c:v>20</c:v>
                </c:pt>
                <c:pt idx="762">
                  <c:v>1</c:v>
                </c:pt>
                <c:pt idx="763">
                  <c:v>20</c:v>
                </c:pt>
              </c:numCache>
            </c:numRef>
          </c:xVal>
          <c:yVal>
            <c:numRef>
              <c:f>'Bit Data'!$O$2:$O$768</c:f>
              <c:numCache>
                <c:formatCode>General</c:formatCode>
                <c:ptCount val="767"/>
                <c:pt idx="0">
                  <c:v>1</c:v>
                </c:pt>
                <c:pt idx="1">
                  <c:v>1</c:v>
                </c:pt>
                <c:pt idx="3">
                  <c:v>2</c:v>
                </c:pt>
                <c:pt idx="4">
                  <c:v>2</c:v>
                </c:pt>
                <c:pt idx="6">
                  <c:v>3</c:v>
                </c:pt>
                <c:pt idx="7">
                  <c:v>3</c:v>
                </c:pt>
                <c:pt idx="9">
                  <c:v>4</c:v>
                </c:pt>
                <c:pt idx="10">
                  <c:v>4</c:v>
                </c:pt>
                <c:pt idx="12">
                  <c:v>5</c:v>
                </c:pt>
                <c:pt idx="13">
                  <c:v>5</c:v>
                </c:pt>
                <c:pt idx="15">
                  <c:v>6</c:v>
                </c:pt>
                <c:pt idx="16">
                  <c:v>6</c:v>
                </c:pt>
                <c:pt idx="18">
                  <c:v>7</c:v>
                </c:pt>
                <c:pt idx="19">
                  <c:v>7</c:v>
                </c:pt>
                <c:pt idx="21">
                  <c:v>8</c:v>
                </c:pt>
                <c:pt idx="22">
                  <c:v>8</c:v>
                </c:pt>
                <c:pt idx="24">
                  <c:v>9</c:v>
                </c:pt>
                <c:pt idx="25">
                  <c:v>9</c:v>
                </c:pt>
                <c:pt idx="27">
                  <c:v>10</c:v>
                </c:pt>
                <c:pt idx="28">
                  <c:v>10</c:v>
                </c:pt>
                <c:pt idx="30">
                  <c:v>11</c:v>
                </c:pt>
                <c:pt idx="31">
                  <c:v>11</c:v>
                </c:pt>
                <c:pt idx="33">
                  <c:v>12</c:v>
                </c:pt>
                <c:pt idx="34">
                  <c:v>12</c:v>
                </c:pt>
                <c:pt idx="36">
                  <c:v>13</c:v>
                </c:pt>
                <c:pt idx="37">
                  <c:v>13</c:v>
                </c:pt>
                <c:pt idx="39">
                  <c:v>14</c:v>
                </c:pt>
                <c:pt idx="40">
                  <c:v>14</c:v>
                </c:pt>
                <c:pt idx="42">
                  <c:v>15</c:v>
                </c:pt>
                <c:pt idx="43">
                  <c:v>15</c:v>
                </c:pt>
                <c:pt idx="45">
                  <c:v>16</c:v>
                </c:pt>
                <c:pt idx="46">
                  <c:v>16</c:v>
                </c:pt>
                <c:pt idx="48">
                  <c:v>17</c:v>
                </c:pt>
                <c:pt idx="49">
                  <c:v>17</c:v>
                </c:pt>
                <c:pt idx="51">
                  <c:v>18</c:v>
                </c:pt>
                <c:pt idx="52">
                  <c:v>18</c:v>
                </c:pt>
                <c:pt idx="54">
                  <c:v>19</c:v>
                </c:pt>
                <c:pt idx="55">
                  <c:v>19</c:v>
                </c:pt>
                <c:pt idx="57">
                  <c:v>20</c:v>
                </c:pt>
                <c:pt idx="58">
                  <c:v>20</c:v>
                </c:pt>
                <c:pt idx="60">
                  <c:v>21</c:v>
                </c:pt>
                <c:pt idx="61">
                  <c:v>21</c:v>
                </c:pt>
                <c:pt idx="63">
                  <c:v>22</c:v>
                </c:pt>
                <c:pt idx="64">
                  <c:v>22</c:v>
                </c:pt>
                <c:pt idx="66">
                  <c:v>23</c:v>
                </c:pt>
                <c:pt idx="67">
                  <c:v>23</c:v>
                </c:pt>
                <c:pt idx="69">
                  <c:v>24</c:v>
                </c:pt>
                <c:pt idx="70">
                  <c:v>24</c:v>
                </c:pt>
                <c:pt idx="72">
                  <c:v>25</c:v>
                </c:pt>
                <c:pt idx="73">
                  <c:v>25</c:v>
                </c:pt>
                <c:pt idx="75">
                  <c:v>26</c:v>
                </c:pt>
                <c:pt idx="76">
                  <c:v>26</c:v>
                </c:pt>
                <c:pt idx="78">
                  <c:v>27</c:v>
                </c:pt>
                <c:pt idx="79">
                  <c:v>27</c:v>
                </c:pt>
                <c:pt idx="81">
                  <c:v>28</c:v>
                </c:pt>
                <c:pt idx="82">
                  <c:v>28</c:v>
                </c:pt>
                <c:pt idx="84">
                  <c:v>29</c:v>
                </c:pt>
                <c:pt idx="85">
                  <c:v>29</c:v>
                </c:pt>
                <c:pt idx="87">
                  <c:v>30</c:v>
                </c:pt>
                <c:pt idx="88">
                  <c:v>30</c:v>
                </c:pt>
                <c:pt idx="90">
                  <c:v>31</c:v>
                </c:pt>
                <c:pt idx="91">
                  <c:v>31</c:v>
                </c:pt>
                <c:pt idx="93">
                  <c:v>32</c:v>
                </c:pt>
                <c:pt idx="94">
                  <c:v>32</c:v>
                </c:pt>
                <c:pt idx="96">
                  <c:v>33</c:v>
                </c:pt>
                <c:pt idx="97">
                  <c:v>33</c:v>
                </c:pt>
                <c:pt idx="99">
                  <c:v>34</c:v>
                </c:pt>
                <c:pt idx="100">
                  <c:v>34</c:v>
                </c:pt>
                <c:pt idx="102">
                  <c:v>35</c:v>
                </c:pt>
                <c:pt idx="103">
                  <c:v>35</c:v>
                </c:pt>
                <c:pt idx="105">
                  <c:v>36</c:v>
                </c:pt>
                <c:pt idx="106">
                  <c:v>36</c:v>
                </c:pt>
                <c:pt idx="108">
                  <c:v>37</c:v>
                </c:pt>
                <c:pt idx="109">
                  <c:v>37</c:v>
                </c:pt>
                <c:pt idx="111">
                  <c:v>38</c:v>
                </c:pt>
                <c:pt idx="112">
                  <c:v>38</c:v>
                </c:pt>
                <c:pt idx="114">
                  <c:v>39</c:v>
                </c:pt>
                <c:pt idx="115">
                  <c:v>39</c:v>
                </c:pt>
                <c:pt idx="117">
                  <c:v>40</c:v>
                </c:pt>
                <c:pt idx="118">
                  <c:v>40</c:v>
                </c:pt>
                <c:pt idx="120">
                  <c:v>41</c:v>
                </c:pt>
                <c:pt idx="121">
                  <c:v>41</c:v>
                </c:pt>
                <c:pt idx="123">
                  <c:v>42</c:v>
                </c:pt>
                <c:pt idx="124">
                  <c:v>42</c:v>
                </c:pt>
                <c:pt idx="126">
                  <c:v>43</c:v>
                </c:pt>
                <c:pt idx="127">
                  <c:v>43</c:v>
                </c:pt>
                <c:pt idx="129">
                  <c:v>44</c:v>
                </c:pt>
                <c:pt idx="130">
                  <c:v>44</c:v>
                </c:pt>
                <c:pt idx="132">
                  <c:v>45</c:v>
                </c:pt>
                <c:pt idx="133">
                  <c:v>45</c:v>
                </c:pt>
                <c:pt idx="135">
                  <c:v>46</c:v>
                </c:pt>
                <c:pt idx="136">
                  <c:v>46</c:v>
                </c:pt>
                <c:pt idx="138">
                  <c:v>47</c:v>
                </c:pt>
                <c:pt idx="139">
                  <c:v>47</c:v>
                </c:pt>
                <c:pt idx="141">
                  <c:v>48</c:v>
                </c:pt>
                <c:pt idx="142">
                  <c:v>48</c:v>
                </c:pt>
                <c:pt idx="144">
                  <c:v>49</c:v>
                </c:pt>
                <c:pt idx="145">
                  <c:v>49</c:v>
                </c:pt>
                <c:pt idx="147">
                  <c:v>50</c:v>
                </c:pt>
                <c:pt idx="148">
                  <c:v>50</c:v>
                </c:pt>
                <c:pt idx="150">
                  <c:v>51</c:v>
                </c:pt>
                <c:pt idx="151">
                  <c:v>51</c:v>
                </c:pt>
                <c:pt idx="153">
                  <c:v>52</c:v>
                </c:pt>
                <c:pt idx="154">
                  <c:v>52</c:v>
                </c:pt>
                <c:pt idx="156">
                  <c:v>53</c:v>
                </c:pt>
                <c:pt idx="157">
                  <c:v>53</c:v>
                </c:pt>
                <c:pt idx="159">
                  <c:v>54</c:v>
                </c:pt>
                <c:pt idx="160">
                  <c:v>54</c:v>
                </c:pt>
                <c:pt idx="162">
                  <c:v>55</c:v>
                </c:pt>
                <c:pt idx="163">
                  <c:v>55</c:v>
                </c:pt>
                <c:pt idx="165">
                  <c:v>56</c:v>
                </c:pt>
                <c:pt idx="166">
                  <c:v>56</c:v>
                </c:pt>
                <c:pt idx="168">
                  <c:v>57</c:v>
                </c:pt>
                <c:pt idx="169">
                  <c:v>57</c:v>
                </c:pt>
                <c:pt idx="171">
                  <c:v>58</c:v>
                </c:pt>
                <c:pt idx="172">
                  <c:v>58</c:v>
                </c:pt>
                <c:pt idx="174">
                  <c:v>59</c:v>
                </c:pt>
                <c:pt idx="175">
                  <c:v>59</c:v>
                </c:pt>
                <c:pt idx="177">
                  <c:v>60</c:v>
                </c:pt>
                <c:pt idx="178">
                  <c:v>60</c:v>
                </c:pt>
                <c:pt idx="180">
                  <c:v>61</c:v>
                </c:pt>
                <c:pt idx="181">
                  <c:v>61</c:v>
                </c:pt>
                <c:pt idx="183">
                  <c:v>62</c:v>
                </c:pt>
                <c:pt idx="184">
                  <c:v>62</c:v>
                </c:pt>
                <c:pt idx="186">
                  <c:v>63</c:v>
                </c:pt>
                <c:pt idx="187">
                  <c:v>63</c:v>
                </c:pt>
                <c:pt idx="189">
                  <c:v>64</c:v>
                </c:pt>
                <c:pt idx="190">
                  <c:v>64</c:v>
                </c:pt>
                <c:pt idx="192">
                  <c:v>65</c:v>
                </c:pt>
                <c:pt idx="193">
                  <c:v>65</c:v>
                </c:pt>
                <c:pt idx="195">
                  <c:v>66</c:v>
                </c:pt>
                <c:pt idx="196">
                  <c:v>66</c:v>
                </c:pt>
                <c:pt idx="198">
                  <c:v>67</c:v>
                </c:pt>
                <c:pt idx="199">
                  <c:v>67</c:v>
                </c:pt>
                <c:pt idx="201">
                  <c:v>68</c:v>
                </c:pt>
                <c:pt idx="202">
                  <c:v>68</c:v>
                </c:pt>
                <c:pt idx="204">
                  <c:v>69</c:v>
                </c:pt>
                <c:pt idx="205">
                  <c:v>69</c:v>
                </c:pt>
                <c:pt idx="207">
                  <c:v>70</c:v>
                </c:pt>
                <c:pt idx="208">
                  <c:v>70</c:v>
                </c:pt>
                <c:pt idx="210">
                  <c:v>71</c:v>
                </c:pt>
                <c:pt idx="211">
                  <c:v>71</c:v>
                </c:pt>
                <c:pt idx="213">
                  <c:v>72</c:v>
                </c:pt>
                <c:pt idx="214">
                  <c:v>72</c:v>
                </c:pt>
                <c:pt idx="216">
                  <c:v>73</c:v>
                </c:pt>
                <c:pt idx="217">
                  <c:v>73</c:v>
                </c:pt>
                <c:pt idx="219">
                  <c:v>74</c:v>
                </c:pt>
                <c:pt idx="220">
                  <c:v>74</c:v>
                </c:pt>
                <c:pt idx="222">
                  <c:v>75</c:v>
                </c:pt>
                <c:pt idx="223">
                  <c:v>75</c:v>
                </c:pt>
                <c:pt idx="225">
                  <c:v>76</c:v>
                </c:pt>
                <c:pt idx="226">
                  <c:v>76</c:v>
                </c:pt>
                <c:pt idx="228">
                  <c:v>77</c:v>
                </c:pt>
                <c:pt idx="229">
                  <c:v>77</c:v>
                </c:pt>
                <c:pt idx="231">
                  <c:v>78</c:v>
                </c:pt>
                <c:pt idx="232">
                  <c:v>78</c:v>
                </c:pt>
                <c:pt idx="234">
                  <c:v>79</c:v>
                </c:pt>
                <c:pt idx="235">
                  <c:v>79</c:v>
                </c:pt>
                <c:pt idx="237">
                  <c:v>80</c:v>
                </c:pt>
                <c:pt idx="238">
                  <c:v>80</c:v>
                </c:pt>
                <c:pt idx="240">
                  <c:v>81</c:v>
                </c:pt>
                <c:pt idx="241">
                  <c:v>81</c:v>
                </c:pt>
                <c:pt idx="243">
                  <c:v>82</c:v>
                </c:pt>
                <c:pt idx="244">
                  <c:v>82</c:v>
                </c:pt>
                <c:pt idx="246">
                  <c:v>83</c:v>
                </c:pt>
                <c:pt idx="247">
                  <c:v>83</c:v>
                </c:pt>
                <c:pt idx="249">
                  <c:v>84</c:v>
                </c:pt>
                <c:pt idx="250">
                  <c:v>84</c:v>
                </c:pt>
                <c:pt idx="252">
                  <c:v>85</c:v>
                </c:pt>
                <c:pt idx="253">
                  <c:v>85</c:v>
                </c:pt>
                <c:pt idx="255">
                  <c:v>86</c:v>
                </c:pt>
                <c:pt idx="256">
                  <c:v>86</c:v>
                </c:pt>
                <c:pt idx="258">
                  <c:v>87</c:v>
                </c:pt>
                <c:pt idx="259">
                  <c:v>87</c:v>
                </c:pt>
                <c:pt idx="261">
                  <c:v>88</c:v>
                </c:pt>
                <c:pt idx="262">
                  <c:v>88</c:v>
                </c:pt>
                <c:pt idx="264">
                  <c:v>89</c:v>
                </c:pt>
                <c:pt idx="265">
                  <c:v>89</c:v>
                </c:pt>
                <c:pt idx="267">
                  <c:v>90</c:v>
                </c:pt>
                <c:pt idx="268">
                  <c:v>90</c:v>
                </c:pt>
                <c:pt idx="270">
                  <c:v>91</c:v>
                </c:pt>
                <c:pt idx="271">
                  <c:v>91</c:v>
                </c:pt>
                <c:pt idx="273">
                  <c:v>92</c:v>
                </c:pt>
                <c:pt idx="274">
                  <c:v>92</c:v>
                </c:pt>
                <c:pt idx="276">
                  <c:v>93</c:v>
                </c:pt>
                <c:pt idx="277">
                  <c:v>93</c:v>
                </c:pt>
                <c:pt idx="279">
                  <c:v>94</c:v>
                </c:pt>
                <c:pt idx="280">
                  <c:v>94</c:v>
                </c:pt>
                <c:pt idx="282">
                  <c:v>95</c:v>
                </c:pt>
                <c:pt idx="283">
                  <c:v>95</c:v>
                </c:pt>
                <c:pt idx="285">
                  <c:v>96</c:v>
                </c:pt>
                <c:pt idx="286">
                  <c:v>96</c:v>
                </c:pt>
                <c:pt idx="288">
                  <c:v>97</c:v>
                </c:pt>
                <c:pt idx="289">
                  <c:v>97</c:v>
                </c:pt>
                <c:pt idx="291">
                  <c:v>98</c:v>
                </c:pt>
                <c:pt idx="292">
                  <c:v>98</c:v>
                </c:pt>
                <c:pt idx="294">
                  <c:v>99</c:v>
                </c:pt>
                <c:pt idx="295">
                  <c:v>99</c:v>
                </c:pt>
                <c:pt idx="297">
                  <c:v>100</c:v>
                </c:pt>
                <c:pt idx="298">
                  <c:v>100</c:v>
                </c:pt>
                <c:pt idx="300">
                  <c:v>101</c:v>
                </c:pt>
                <c:pt idx="301">
                  <c:v>101</c:v>
                </c:pt>
                <c:pt idx="303">
                  <c:v>102</c:v>
                </c:pt>
                <c:pt idx="304">
                  <c:v>102</c:v>
                </c:pt>
                <c:pt idx="306">
                  <c:v>103</c:v>
                </c:pt>
                <c:pt idx="307">
                  <c:v>103</c:v>
                </c:pt>
                <c:pt idx="309">
                  <c:v>104</c:v>
                </c:pt>
                <c:pt idx="310">
                  <c:v>104</c:v>
                </c:pt>
                <c:pt idx="312">
                  <c:v>105</c:v>
                </c:pt>
                <c:pt idx="313">
                  <c:v>105</c:v>
                </c:pt>
                <c:pt idx="315">
                  <c:v>106</c:v>
                </c:pt>
                <c:pt idx="316">
                  <c:v>106</c:v>
                </c:pt>
                <c:pt idx="318">
                  <c:v>107</c:v>
                </c:pt>
                <c:pt idx="319">
                  <c:v>107</c:v>
                </c:pt>
                <c:pt idx="321">
                  <c:v>108</c:v>
                </c:pt>
                <c:pt idx="322">
                  <c:v>108</c:v>
                </c:pt>
                <c:pt idx="324">
                  <c:v>109</c:v>
                </c:pt>
                <c:pt idx="325">
                  <c:v>109</c:v>
                </c:pt>
                <c:pt idx="327">
                  <c:v>110</c:v>
                </c:pt>
                <c:pt idx="328">
                  <c:v>110</c:v>
                </c:pt>
                <c:pt idx="330">
                  <c:v>111</c:v>
                </c:pt>
                <c:pt idx="331">
                  <c:v>111</c:v>
                </c:pt>
                <c:pt idx="333">
                  <c:v>112</c:v>
                </c:pt>
                <c:pt idx="334">
                  <c:v>112</c:v>
                </c:pt>
                <c:pt idx="336">
                  <c:v>113</c:v>
                </c:pt>
                <c:pt idx="337">
                  <c:v>113</c:v>
                </c:pt>
                <c:pt idx="339">
                  <c:v>114</c:v>
                </c:pt>
                <c:pt idx="340">
                  <c:v>114</c:v>
                </c:pt>
                <c:pt idx="342">
                  <c:v>115</c:v>
                </c:pt>
                <c:pt idx="343">
                  <c:v>115</c:v>
                </c:pt>
                <c:pt idx="345">
                  <c:v>116</c:v>
                </c:pt>
                <c:pt idx="346">
                  <c:v>116</c:v>
                </c:pt>
                <c:pt idx="348">
                  <c:v>117</c:v>
                </c:pt>
                <c:pt idx="349">
                  <c:v>117</c:v>
                </c:pt>
                <c:pt idx="351">
                  <c:v>118</c:v>
                </c:pt>
                <c:pt idx="352">
                  <c:v>118</c:v>
                </c:pt>
                <c:pt idx="354">
                  <c:v>119</c:v>
                </c:pt>
                <c:pt idx="355">
                  <c:v>119</c:v>
                </c:pt>
                <c:pt idx="357">
                  <c:v>120</c:v>
                </c:pt>
                <c:pt idx="358">
                  <c:v>120</c:v>
                </c:pt>
                <c:pt idx="360">
                  <c:v>121</c:v>
                </c:pt>
                <c:pt idx="361">
                  <c:v>121</c:v>
                </c:pt>
                <c:pt idx="363">
                  <c:v>122</c:v>
                </c:pt>
                <c:pt idx="364">
                  <c:v>122</c:v>
                </c:pt>
                <c:pt idx="366">
                  <c:v>123</c:v>
                </c:pt>
                <c:pt idx="367">
                  <c:v>123</c:v>
                </c:pt>
                <c:pt idx="369">
                  <c:v>124</c:v>
                </c:pt>
                <c:pt idx="370">
                  <c:v>124</c:v>
                </c:pt>
                <c:pt idx="372">
                  <c:v>125</c:v>
                </c:pt>
                <c:pt idx="373">
                  <c:v>125</c:v>
                </c:pt>
                <c:pt idx="375">
                  <c:v>126</c:v>
                </c:pt>
                <c:pt idx="376">
                  <c:v>126</c:v>
                </c:pt>
                <c:pt idx="378">
                  <c:v>127</c:v>
                </c:pt>
                <c:pt idx="379">
                  <c:v>127</c:v>
                </c:pt>
                <c:pt idx="381">
                  <c:v>128</c:v>
                </c:pt>
                <c:pt idx="382">
                  <c:v>128</c:v>
                </c:pt>
                <c:pt idx="384">
                  <c:v>129</c:v>
                </c:pt>
                <c:pt idx="385">
                  <c:v>129</c:v>
                </c:pt>
                <c:pt idx="387">
                  <c:v>130</c:v>
                </c:pt>
                <c:pt idx="388">
                  <c:v>130</c:v>
                </c:pt>
                <c:pt idx="390">
                  <c:v>131</c:v>
                </c:pt>
                <c:pt idx="391">
                  <c:v>131</c:v>
                </c:pt>
                <c:pt idx="393">
                  <c:v>132</c:v>
                </c:pt>
                <c:pt idx="394">
                  <c:v>132</c:v>
                </c:pt>
                <c:pt idx="396">
                  <c:v>133</c:v>
                </c:pt>
                <c:pt idx="397">
                  <c:v>133</c:v>
                </c:pt>
                <c:pt idx="399">
                  <c:v>134</c:v>
                </c:pt>
                <c:pt idx="400">
                  <c:v>134</c:v>
                </c:pt>
                <c:pt idx="402">
                  <c:v>135</c:v>
                </c:pt>
                <c:pt idx="403">
                  <c:v>135</c:v>
                </c:pt>
                <c:pt idx="405">
                  <c:v>136</c:v>
                </c:pt>
                <c:pt idx="406">
                  <c:v>136</c:v>
                </c:pt>
                <c:pt idx="408">
                  <c:v>137</c:v>
                </c:pt>
                <c:pt idx="409">
                  <c:v>137</c:v>
                </c:pt>
                <c:pt idx="411">
                  <c:v>138</c:v>
                </c:pt>
                <c:pt idx="412">
                  <c:v>138</c:v>
                </c:pt>
                <c:pt idx="414">
                  <c:v>139</c:v>
                </c:pt>
                <c:pt idx="415">
                  <c:v>139</c:v>
                </c:pt>
                <c:pt idx="417">
                  <c:v>140</c:v>
                </c:pt>
                <c:pt idx="418">
                  <c:v>140</c:v>
                </c:pt>
                <c:pt idx="420">
                  <c:v>141</c:v>
                </c:pt>
                <c:pt idx="421">
                  <c:v>141</c:v>
                </c:pt>
                <c:pt idx="423">
                  <c:v>142</c:v>
                </c:pt>
                <c:pt idx="424">
                  <c:v>142</c:v>
                </c:pt>
                <c:pt idx="426">
                  <c:v>143</c:v>
                </c:pt>
                <c:pt idx="427">
                  <c:v>143</c:v>
                </c:pt>
                <c:pt idx="429">
                  <c:v>144</c:v>
                </c:pt>
                <c:pt idx="430">
                  <c:v>144</c:v>
                </c:pt>
                <c:pt idx="432">
                  <c:v>145</c:v>
                </c:pt>
                <c:pt idx="433">
                  <c:v>145</c:v>
                </c:pt>
                <c:pt idx="435">
                  <c:v>146</c:v>
                </c:pt>
                <c:pt idx="436">
                  <c:v>146</c:v>
                </c:pt>
                <c:pt idx="438">
                  <c:v>147</c:v>
                </c:pt>
                <c:pt idx="439">
                  <c:v>147</c:v>
                </c:pt>
                <c:pt idx="441">
                  <c:v>148</c:v>
                </c:pt>
                <c:pt idx="442">
                  <c:v>148</c:v>
                </c:pt>
                <c:pt idx="444">
                  <c:v>149</c:v>
                </c:pt>
                <c:pt idx="445">
                  <c:v>149</c:v>
                </c:pt>
                <c:pt idx="447">
                  <c:v>150</c:v>
                </c:pt>
                <c:pt idx="448">
                  <c:v>150</c:v>
                </c:pt>
                <c:pt idx="450">
                  <c:v>151</c:v>
                </c:pt>
                <c:pt idx="451">
                  <c:v>151</c:v>
                </c:pt>
                <c:pt idx="453">
                  <c:v>152</c:v>
                </c:pt>
                <c:pt idx="454">
                  <c:v>152</c:v>
                </c:pt>
                <c:pt idx="456">
                  <c:v>153</c:v>
                </c:pt>
                <c:pt idx="457">
                  <c:v>153</c:v>
                </c:pt>
                <c:pt idx="459">
                  <c:v>154</c:v>
                </c:pt>
                <c:pt idx="460">
                  <c:v>154</c:v>
                </c:pt>
                <c:pt idx="462">
                  <c:v>155</c:v>
                </c:pt>
                <c:pt idx="463">
                  <c:v>155</c:v>
                </c:pt>
                <c:pt idx="465">
                  <c:v>156</c:v>
                </c:pt>
                <c:pt idx="466">
                  <c:v>156</c:v>
                </c:pt>
                <c:pt idx="468">
                  <c:v>157</c:v>
                </c:pt>
                <c:pt idx="469">
                  <c:v>157</c:v>
                </c:pt>
                <c:pt idx="471">
                  <c:v>158</c:v>
                </c:pt>
                <c:pt idx="472">
                  <c:v>158</c:v>
                </c:pt>
                <c:pt idx="474">
                  <c:v>159</c:v>
                </c:pt>
                <c:pt idx="475">
                  <c:v>159</c:v>
                </c:pt>
                <c:pt idx="477">
                  <c:v>160</c:v>
                </c:pt>
                <c:pt idx="478">
                  <c:v>160</c:v>
                </c:pt>
                <c:pt idx="480">
                  <c:v>161</c:v>
                </c:pt>
                <c:pt idx="481">
                  <c:v>161</c:v>
                </c:pt>
                <c:pt idx="483">
                  <c:v>162</c:v>
                </c:pt>
                <c:pt idx="484">
                  <c:v>162</c:v>
                </c:pt>
                <c:pt idx="486">
                  <c:v>163</c:v>
                </c:pt>
                <c:pt idx="487">
                  <c:v>163</c:v>
                </c:pt>
                <c:pt idx="489">
                  <c:v>164</c:v>
                </c:pt>
                <c:pt idx="490">
                  <c:v>164</c:v>
                </c:pt>
                <c:pt idx="492">
                  <c:v>165</c:v>
                </c:pt>
                <c:pt idx="493">
                  <c:v>165</c:v>
                </c:pt>
                <c:pt idx="495">
                  <c:v>166</c:v>
                </c:pt>
                <c:pt idx="496">
                  <c:v>166</c:v>
                </c:pt>
                <c:pt idx="498">
                  <c:v>167</c:v>
                </c:pt>
                <c:pt idx="499">
                  <c:v>167</c:v>
                </c:pt>
                <c:pt idx="501">
                  <c:v>168</c:v>
                </c:pt>
                <c:pt idx="502">
                  <c:v>168</c:v>
                </c:pt>
                <c:pt idx="504">
                  <c:v>169</c:v>
                </c:pt>
                <c:pt idx="505">
                  <c:v>169</c:v>
                </c:pt>
                <c:pt idx="507">
                  <c:v>170</c:v>
                </c:pt>
                <c:pt idx="508">
                  <c:v>170</c:v>
                </c:pt>
                <c:pt idx="510">
                  <c:v>171</c:v>
                </c:pt>
                <c:pt idx="511">
                  <c:v>171</c:v>
                </c:pt>
                <c:pt idx="513">
                  <c:v>172</c:v>
                </c:pt>
                <c:pt idx="514">
                  <c:v>172</c:v>
                </c:pt>
                <c:pt idx="516">
                  <c:v>173</c:v>
                </c:pt>
                <c:pt idx="517">
                  <c:v>173</c:v>
                </c:pt>
                <c:pt idx="519">
                  <c:v>174</c:v>
                </c:pt>
                <c:pt idx="520">
                  <c:v>174</c:v>
                </c:pt>
                <c:pt idx="522">
                  <c:v>175</c:v>
                </c:pt>
                <c:pt idx="523">
                  <c:v>175</c:v>
                </c:pt>
                <c:pt idx="525">
                  <c:v>176</c:v>
                </c:pt>
                <c:pt idx="526">
                  <c:v>176</c:v>
                </c:pt>
                <c:pt idx="528">
                  <c:v>177</c:v>
                </c:pt>
                <c:pt idx="529">
                  <c:v>177</c:v>
                </c:pt>
                <c:pt idx="531">
                  <c:v>178</c:v>
                </c:pt>
                <c:pt idx="532">
                  <c:v>178</c:v>
                </c:pt>
                <c:pt idx="534">
                  <c:v>179</c:v>
                </c:pt>
                <c:pt idx="535">
                  <c:v>179</c:v>
                </c:pt>
                <c:pt idx="537">
                  <c:v>180</c:v>
                </c:pt>
                <c:pt idx="538">
                  <c:v>180</c:v>
                </c:pt>
                <c:pt idx="540">
                  <c:v>181</c:v>
                </c:pt>
                <c:pt idx="541">
                  <c:v>181</c:v>
                </c:pt>
                <c:pt idx="543">
                  <c:v>182</c:v>
                </c:pt>
                <c:pt idx="544">
                  <c:v>182</c:v>
                </c:pt>
                <c:pt idx="546">
                  <c:v>183</c:v>
                </c:pt>
                <c:pt idx="547">
                  <c:v>183</c:v>
                </c:pt>
                <c:pt idx="549">
                  <c:v>184</c:v>
                </c:pt>
                <c:pt idx="550">
                  <c:v>184</c:v>
                </c:pt>
                <c:pt idx="552">
                  <c:v>185</c:v>
                </c:pt>
                <c:pt idx="553">
                  <c:v>185</c:v>
                </c:pt>
                <c:pt idx="555">
                  <c:v>186</c:v>
                </c:pt>
                <c:pt idx="556">
                  <c:v>186</c:v>
                </c:pt>
                <c:pt idx="558">
                  <c:v>187</c:v>
                </c:pt>
                <c:pt idx="559">
                  <c:v>187</c:v>
                </c:pt>
                <c:pt idx="561">
                  <c:v>188</c:v>
                </c:pt>
                <c:pt idx="562">
                  <c:v>188</c:v>
                </c:pt>
                <c:pt idx="564">
                  <c:v>189</c:v>
                </c:pt>
                <c:pt idx="565">
                  <c:v>189</c:v>
                </c:pt>
                <c:pt idx="567">
                  <c:v>190</c:v>
                </c:pt>
                <c:pt idx="568">
                  <c:v>190</c:v>
                </c:pt>
                <c:pt idx="570">
                  <c:v>191</c:v>
                </c:pt>
                <c:pt idx="571">
                  <c:v>191</c:v>
                </c:pt>
                <c:pt idx="573">
                  <c:v>192</c:v>
                </c:pt>
                <c:pt idx="574">
                  <c:v>192</c:v>
                </c:pt>
                <c:pt idx="576">
                  <c:v>193</c:v>
                </c:pt>
                <c:pt idx="577">
                  <c:v>193</c:v>
                </c:pt>
                <c:pt idx="579">
                  <c:v>194</c:v>
                </c:pt>
                <c:pt idx="580">
                  <c:v>194</c:v>
                </c:pt>
                <c:pt idx="582">
                  <c:v>195</c:v>
                </c:pt>
                <c:pt idx="583">
                  <c:v>195</c:v>
                </c:pt>
                <c:pt idx="585">
                  <c:v>196</c:v>
                </c:pt>
                <c:pt idx="586">
                  <c:v>196</c:v>
                </c:pt>
                <c:pt idx="588">
                  <c:v>197</c:v>
                </c:pt>
                <c:pt idx="589">
                  <c:v>197</c:v>
                </c:pt>
                <c:pt idx="591">
                  <c:v>198</c:v>
                </c:pt>
                <c:pt idx="592">
                  <c:v>198</c:v>
                </c:pt>
                <c:pt idx="594">
                  <c:v>199</c:v>
                </c:pt>
                <c:pt idx="595">
                  <c:v>199</c:v>
                </c:pt>
                <c:pt idx="597">
                  <c:v>200</c:v>
                </c:pt>
                <c:pt idx="598">
                  <c:v>200</c:v>
                </c:pt>
                <c:pt idx="600">
                  <c:v>201</c:v>
                </c:pt>
                <c:pt idx="601">
                  <c:v>201</c:v>
                </c:pt>
                <c:pt idx="603">
                  <c:v>202</c:v>
                </c:pt>
                <c:pt idx="604">
                  <c:v>202</c:v>
                </c:pt>
                <c:pt idx="606">
                  <c:v>203</c:v>
                </c:pt>
                <c:pt idx="607">
                  <c:v>203</c:v>
                </c:pt>
                <c:pt idx="609">
                  <c:v>204</c:v>
                </c:pt>
                <c:pt idx="610">
                  <c:v>204</c:v>
                </c:pt>
                <c:pt idx="612">
                  <c:v>205</c:v>
                </c:pt>
                <c:pt idx="613">
                  <c:v>205</c:v>
                </c:pt>
                <c:pt idx="615">
                  <c:v>206</c:v>
                </c:pt>
                <c:pt idx="616">
                  <c:v>206</c:v>
                </c:pt>
                <c:pt idx="618">
                  <c:v>207</c:v>
                </c:pt>
                <c:pt idx="619">
                  <c:v>207</c:v>
                </c:pt>
                <c:pt idx="621">
                  <c:v>208</c:v>
                </c:pt>
                <c:pt idx="622">
                  <c:v>208</c:v>
                </c:pt>
                <c:pt idx="624">
                  <c:v>209</c:v>
                </c:pt>
                <c:pt idx="625">
                  <c:v>209</c:v>
                </c:pt>
                <c:pt idx="627">
                  <c:v>210</c:v>
                </c:pt>
                <c:pt idx="628">
                  <c:v>210</c:v>
                </c:pt>
                <c:pt idx="630">
                  <c:v>211</c:v>
                </c:pt>
                <c:pt idx="631">
                  <c:v>211</c:v>
                </c:pt>
                <c:pt idx="633">
                  <c:v>212</c:v>
                </c:pt>
                <c:pt idx="634">
                  <c:v>212</c:v>
                </c:pt>
                <c:pt idx="636">
                  <c:v>213</c:v>
                </c:pt>
                <c:pt idx="637">
                  <c:v>213</c:v>
                </c:pt>
                <c:pt idx="639">
                  <c:v>214</c:v>
                </c:pt>
                <c:pt idx="640">
                  <c:v>214</c:v>
                </c:pt>
                <c:pt idx="642">
                  <c:v>215</c:v>
                </c:pt>
                <c:pt idx="643">
                  <c:v>215</c:v>
                </c:pt>
                <c:pt idx="645">
                  <c:v>216</c:v>
                </c:pt>
                <c:pt idx="646">
                  <c:v>216</c:v>
                </c:pt>
                <c:pt idx="648">
                  <c:v>217</c:v>
                </c:pt>
                <c:pt idx="649">
                  <c:v>217</c:v>
                </c:pt>
                <c:pt idx="651">
                  <c:v>218</c:v>
                </c:pt>
                <c:pt idx="652">
                  <c:v>218</c:v>
                </c:pt>
                <c:pt idx="654">
                  <c:v>219</c:v>
                </c:pt>
                <c:pt idx="655">
                  <c:v>219</c:v>
                </c:pt>
                <c:pt idx="657">
                  <c:v>220</c:v>
                </c:pt>
                <c:pt idx="658">
                  <c:v>220</c:v>
                </c:pt>
                <c:pt idx="660">
                  <c:v>221</c:v>
                </c:pt>
                <c:pt idx="661">
                  <c:v>221</c:v>
                </c:pt>
                <c:pt idx="663">
                  <c:v>222</c:v>
                </c:pt>
                <c:pt idx="664">
                  <c:v>222</c:v>
                </c:pt>
                <c:pt idx="666">
                  <c:v>223</c:v>
                </c:pt>
                <c:pt idx="667">
                  <c:v>223</c:v>
                </c:pt>
                <c:pt idx="669">
                  <c:v>224</c:v>
                </c:pt>
                <c:pt idx="670">
                  <c:v>224</c:v>
                </c:pt>
                <c:pt idx="672">
                  <c:v>225</c:v>
                </c:pt>
                <c:pt idx="673">
                  <c:v>225</c:v>
                </c:pt>
                <c:pt idx="675">
                  <c:v>226</c:v>
                </c:pt>
                <c:pt idx="676">
                  <c:v>226</c:v>
                </c:pt>
                <c:pt idx="678">
                  <c:v>227</c:v>
                </c:pt>
                <c:pt idx="679">
                  <c:v>227</c:v>
                </c:pt>
                <c:pt idx="681">
                  <c:v>228</c:v>
                </c:pt>
                <c:pt idx="682">
                  <c:v>228</c:v>
                </c:pt>
                <c:pt idx="684">
                  <c:v>229</c:v>
                </c:pt>
                <c:pt idx="685">
                  <c:v>229</c:v>
                </c:pt>
                <c:pt idx="687">
                  <c:v>230</c:v>
                </c:pt>
                <c:pt idx="688">
                  <c:v>230</c:v>
                </c:pt>
                <c:pt idx="690">
                  <c:v>231</c:v>
                </c:pt>
                <c:pt idx="691">
                  <c:v>231</c:v>
                </c:pt>
                <c:pt idx="693">
                  <c:v>232</c:v>
                </c:pt>
                <c:pt idx="694">
                  <c:v>232</c:v>
                </c:pt>
                <c:pt idx="696">
                  <c:v>233</c:v>
                </c:pt>
                <c:pt idx="697">
                  <c:v>233</c:v>
                </c:pt>
                <c:pt idx="699">
                  <c:v>234</c:v>
                </c:pt>
                <c:pt idx="700">
                  <c:v>234</c:v>
                </c:pt>
                <c:pt idx="702">
                  <c:v>235</c:v>
                </c:pt>
                <c:pt idx="703">
                  <c:v>235</c:v>
                </c:pt>
                <c:pt idx="705">
                  <c:v>236</c:v>
                </c:pt>
                <c:pt idx="706">
                  <c:v>236</c:v>
                </c:pt>
                <c:pt idx="708">
                  <c:v>237</c:v>
                </c:pt>
                <c:pt idx="709">
                  <c:v>237</c:v>
                </c:pt>
                <c:pt idx="711">
                  <c:v>238</c:v>
                </c:pt>
                <c:pt idx="712">
                  <c:v>238</c:v>
                </c:pt>
                <c:pt idx="714">
                  <c:v>239</c:v>
                </c:pt>
                <c:pt idx="715">
                  <c:v>239</c:v>
                </c:pt>
                <c:pt idx="717">
                  <c:v>240</c:v>
                </c:pt>
                <c:pt idx="718">
                  <c:v>240</c:v>
                </c:pt>
                <c:pt idx="720">
                  <c:v>241</c:v>
                </c:pt>
                <c:pt idx="721">
                  <c:v>241</c:v>
                </c:pt>
                <c:pt idx="723">
                  <c:v>242</c:v>
                </c:pt>
                <c:pt idx="724">
                  <c:v>242</c:v>
                </c:pt>
                <c:pt idx="726">
                  <c:v>243</c:v>
                </c:pt>
                <c:pt idx="727">
                  <c:v>243</c:v>
                </c:pt>
                <c:pt idx="729">
                  <c:v>244</c:v>
                </c:pt>
                <c:pt idx="730">
                  <c:v>244</c:v>
                </c:pt>
                <c:pt idx="732">
                  <c:v>245</c:v>
                </c:pt>
                <c:pt idx="733">
                  <c:v>245</c:v>
                </c:pt>
                <c:pt idx="735">
                  <c:v>246</c:v>
                </c:pt>
                <c:pt idx="736">
                  <c:v>246</c:v>
                </c:pt>
                <c:pt idx="738">
                  <c:v>247</c:v>
                </c:pt>
                <c:pt idx="739">
                  <c:v>247</c:v>
                </c:pt>
                <c:pt idx="741">
                  <c:v>248</c:v>
                </c:pt>
                <c:pt idx="742">
                  <c:v>248</c:v>
                </c:pt>
                <c:pt idx="744">
                  <c:v>249</c:v>
                </c:pt>
                <c:pt idx="745">
                  <c:v>249</c:v>
                </c:pt>
                <c:pt idx="747">
                  <c:v>250</c:v>
                </c:pt>
                <c:pt idx="748">
                  <c:v>250</c:v>
                </c:pt>
                <c:pt idx="750">
                  <c:v>251</c:v>
                </c:pt>
                <c:pt idx="751">
                  <c:v>251</c:v>
                </c:pt>
                <c:pt idx="753">
                  <c:v>252</c:v>
                </c:pt>
                <c:pt idx="754">
                  <c:v>252</c:v>
                </c:pt>
                <c:pt idx="756">
                  <c:v>253</c:v>
                </c:pt>
                <c:pt idx="757">
                  <c:v>253</c:v>
                </c:pt>
                <c:pt idx="759">
                  <c:v>254</c:v>
                </c:pt>
                <c:pt idx="760">
                  <c:v>254</c:v>
                </c:pt>
                <c:pt idx="762">
                  <c:v>255</c:v>
                </c:pt>
                <c:pt idx="763">
                  <c:v>25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it Data'!$Q$2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R$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it Data'!$R$3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it Data'!$R$4</c:f>
              <c:strCache>
                <c:ptCount val="1"/>
                <c:pt idx="0">
                  <c:v>2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it Data'!$R$5</c:f>
              <c:strCache>
                <c:ptCount val="1"/>
                <c:pt idx="0">
                  <c:v>3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5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it Data'!$R$6</c:f>
              <c:strCache>
                <c:ptCount val="1"/>
                <c:pt idx="0">
                  <c:v>4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it Data'!$R$7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7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it Data'!$R$8</c:f>
              <c:strCache>
                <c:ptCount val="1"/>
                <c:pt idx="0">
                  <c:v>6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8</c:f>
              <c:numCache>
                <c:formatCode>General</c:formatCode>
                <c:ptCount val="1"/>
                <c:pt idx="0">
                  <c:v>6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it Data'!$R$9</c:f>
              <c:strCache>
                <c:ptCount val="1"/>
                <c:pt idx="0">
                  <c:v>7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9</c:f>
              <c:numCache>
                <c:formatCode>General</c:formatCode>
                <c:ptCount val="1"/>
                <c:pt idx="0">
                  <c:v>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it Data'!$R$10</c:f>
              <c:strCache>
                <c:ptCount val="1"/>
                <c:pt idx="0">
                  <c:v>8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10</c:f>
              <c:numCache>
                <c:formatCode>General</c:formatCode>
                <c:ptCount val="1"/>
                <c:pt idx="0">
                  <c:v>8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it Data'!$R$11</c:f>
              <c:strCache>
                <c:ptCount val="1"/>
                <c:pt idx="0">
                  <c:v>9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11</c:f>
              <c:numCache>
                <c:formatCode>General</c:formatCode>
                <c:ptCount val="1"/>
                <c:pt idx="0">
                  <c:v>9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it Data'!$R$12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12</c:f>
              <c:numCache>
                <c:formatCode>General</c:formatCode>
                <c:ptCount val="1"/>
                <c:pt idx="0">
                  <c:v>1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it Data'!$R$13</c:f>
              <c:strCache>
                <c:ptCount val="1"/>
                <c:pt idx="0">
                  <c:v>11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13</c:f>
              <c:numCache>
                <c:formatCode>General</c:formatCode>
                <c:ptCount val="1"/>
                <c:pt idx="0">
                  <c:v>11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it Data'!$R$14</c:f>
              <c:strCache>
                <c:ptCount val="1"/>
                <c:pt idx="0">
                  <c:v>12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14</c:f>
              <c:numCache>
                <c:formatCode>General</c:formatCode>
                <c:ptCount val="1"/>
                <c:pt idx="0">
                  <c:v>12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it Data'!$R$15</c:f>
              <c:strCache>
                <c:ptCount val="1"/>
                <c:pt idx="0">
                  <c:v>13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15</c:f>
              <c:numCache>
                <c:formatCode>General</c:formatCode>
                <c:ptCount val="1"/>
                <c:pt idx="0">
                  <c:v>13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it Data'!$R$16</c:f>
              <c:strCache>
                <c:ptCount val="1"/>
                <c:pt idx="0">
                  <c:v>14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16</c:f>
              <c:numCache>
                <c:formatCode>General</c:formatCode>
                <c:ptCount val="1"/>
                <c:pt idx="0">
                  <c:v>1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it Data'!$R$17</c:f>
              <c:strCache>
                <c:ptCount val="1"/>
                <c:pt idx="0">
                  <c:v>15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Bit Data'!$H$439:$H$589</c:f>
              <c:strCache>
                <c:ptCount val="1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#DIV/0!</c:v>
                </c:pt>
                <c:pt idx="57">
                  <c:v>#DIV/0!</c:v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</c:strCache>
            </c:strRef>
          </c:xVal>
          <c:yVal>
            <c:numRef>
              <c:f>'Bit Data'!$Q$17</c:f>
              <c:numCache>
                <c:formatCode>General</c:formatCode>
                <c:ptCount val="1"/>
                <c:pt idx="0">
                  <c:v>15</c:v>
                </c:pt>
              </c:numCache>
            </c:numRef>
          </c:yVal>
          <c:smooth val="1"/>
        </c:ser>
        <c:axId val="23120916"/>
        <c:axId val="69103815"/>
      </c:scatterChart>
      <c:scatterChart>
        <c:scatterStyle val="lineMarker"/>
        <c:varyColors val="0"/>
        <c:ser>
          <c:idx val="22"/>
          <c:order val="22"/>
          <c:tx>
            <c:strRef>
              <c:f>'Bit Data'!$D$1</c:f>
              <c:strCache>
                <c:ptCount val="1"/>
                <c:pt idx="0">
                  <c:v>1.00 Bell Curve
Modified for
Zoom Chart,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 Data'!$C$439:$C$589</c:f>
              <c:numCache>
                <c:formatCode>General</c:formatCode>
                <c:ptCount val="151"/>
              </c:numCache>
            </c:numRef>
          </c:xVal>
          <c:yVal>
            <c:numRef>
              <c:f>'Bit Data'!$D$438:$D$588</c:f>
              <c:numCache>
                <c:formatCode>General</c:formatCode>
                <c:ptCount val="151"/>
              </c:numCache>
            </c:numRef>
          </c:yVal>
          <c:smooth val="1"/>
        </c:ser>
        <c:ser>
          <c:idx val="23"/>
          <c:order val="23"/>
          <c:tx>
            <c:strRef>
              <c:f>'Bit Resolution Chart'!$A$11</c:f>
              <c:strCache>
                <c:ptCount val="1"/>
                <c:pt idx="0">
                  <c:v>Small Zoom Box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 Resolution Chart'!$A$12:$A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Bit Resolution Chart'!$B$12:$B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'Bit Resolution Chart'!$A$25</c:f>
              <c:strCache>
                <c:ptCount val="1"/>
                <c:pt idx="0">
                  <c:v>Zoom Dashed Lin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 Resolution Chart'!$A$26:$A$3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Bit Resolution Chart'!$B$26:$B$3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'Bit Resolution Chart'!$A$18</c:f>
              <c:strCache>
                <c:ptCount val="1"/>
                <c:pt idx="0">
                  <c:v>Large Zoom Box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 Resolution Chart'!$A$19:$A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Bit Resolution Chart'!$B$19:$B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97935872"/>
        <c:axId val="25247965"/>
      </c:scatterChart>
      <c:catAx>
        <c:axId val="3230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, as Steps Through 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57309"/>
        <c:crossesAt val="0"/>
        <c:auto val="1"/>
        <c:lblAlgn val="ctr"/>
        <c:lblOffset val="100"/>
        <c:noMultiLvlLbl val="0"/>
      </c:catAx>
      <c:catAx>
        <c:axId val="2312091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Time, as Steps Through 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03815"/>
        <c:auto val="1"/>
        <c:lblAlgn val="ctr"/>
        <c:lblOffset val="100"/>
        <c:noMultiLvlLbl val="0"/>
      </c:catAx>
      <c:valAx>
        <c:axId val="975573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olts, in  2  Possible Values</a:t>
                </a:r>
              </a:p>
            </c:rich>
          </c:tx>
          <c:layout>
            <c:manualLayout>
              <c:xMode val="edge"/>
              <c:yMode val="edge"/>
              <c:x val="0.00949631542961331"/>
              <c:y val="-0.134965473948525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06013"/>
        <c:crossesAt val="1"/>
        <c:crossBetween val="midCat"/>
      </c:valAx>
      <c:valAx>
        <c:axId val="69103815"/>
        <c:scaling>
          <c:orientation val="minMax"/>
          <c:max val="1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olts, in  2  Possible Values</a:t>
                </a:r>
              </a:p>
            </c:rich>
          </c:tx>
          <c:layout>
            <c:manualLayout>
              <c:xMode val="edge"/>
              <c:yMode val="edge"/>
              <c:x val="0.00949631542961331"/>
              <c:y val="-0.134965473948525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0916"/>
        <c:crossBetween val="midCat"/>
      </c:valAx>
      <c:valAx>
        <c:axId val="97935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965"/>
        <c:crossBetween val="midCat"/>
      </c:valAx>
      <c:valAx>
        <c:axId val="2524796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87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737478234149"/>
          <c:y val="0.0577970434589308"/>
          <c:w val="0.925330328792379"/>
          <c:h val="0.813048794042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ias Data'!$A$2:$A$512</c:f>
              <c:numCache>
                <c:formatCode>General</c:formatCode>
                <c:ptCount val="5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</c:numCache>
            </c:numRef>
          </c:xVal>
          <c:yVal>
            <c:numRef>
              <c:f>'Alias Data'!$C$2:$C$512</c:f>
              <c:numCache>
                <c:formatCode>General</c:formatCode>
                <c:ptCount val="511"/>
                <c:pt idx="0">
                  <c:v>0.499960522101908</c:v>
                </c:pt>
                <c:pt idx="1">
                  <c:v>0.49984209464165</c:v>
                </c:pt>
                <c:pt idx="2">
                  <c:v>0.499644736320295</c:v>
                </c:pt>
                <c:pt idx="3">
                  <c:v>0.499368478303009</c:v>
                </c:pt>
                <c:pt idx="4">
                  <c:v>0.499013364214136</c:v>
                </c:pt>
                <c:pt idx="5">
                  <c:v>0.498579450130307</c:v>
                </c:pt>
                <c:pt idx="6">
                  <c:v>0.498066804571586</c:v>
                </c:pt>
                <c:pt idx="7">
                  <c:v>0.49747550849065</c:v>
                </c:pt>
                <c:pt idx="8">
                  <c:v>0.496805655260004</c:v>
                </c:pt>
                <c:pt idx="9">
                  <c:v>0.496057350657239</c:v>
                </c:pt>
                <c:pt idx="10">
                  <c:v>0.495230712848326</c:v>
                </c:pt>
                <c:pt idx="11">
                  <c:v>0.494325872368957</c:v>
                </c:pt>
                <c:pt idx="12">
                  <c:v>0.493342972103934</c:v>
                </c:pt>
                <c:pt idx="13">
                  <c:v>0.492282167264603</c:v>
                </c:pt>
                <c:pt idx="14">
                  <c:v>0.491143625364344</c:v>
                </c:pt>
                <c:pt idx="15">
                  <c:v>0.489927526192123</c:v>
                </c:pt>
                <c:pt idx="16">
                  <c:v>0.488634061784097</c:v>
                </c:pt>
                <c:pt idx="17">
                  <c:v>0.487263436393289</c:v>
                </c:pt>
                <c:pt idx="18">
                  <c:v>0.485815866457337</c:v>
                </c:pt>
                <c:pt idx="19">
                  <c:v>0.484291580564316</c:v>
                </c:pt>
                <c:pt idx="20">
                  <c:v>0.482690819416637</c:v>
                </c:pt>
                <c:pt idx="21">
                  <c:v>0.481013835793043</c:v>
                </c:pt>
                <c:pt idx="22">
                  <c:v>0.479260894508688</c:v>
                </c:pt>
                <c:pt idx="23">
                  <c:v>0.477432272373322</c:v>
                </c:pt>
                <c:pt idx="24">
                  <c:v>0.475528258147577</c:v>
                </c:pt>
                <c:pt idx="25">
                  <c:v>0.473549152497372</c:v>
                </c:pt>
                <c:pt idx="26">
                  <c:v>0.471495267946432</c:v>
                </c:pt>
                <c:pt idx="27">
                  <c:v>0.469366928826937</c:v>
                </c:pt>
                <c:pt idx="28">
                  <c:v>0.467164471228306</c:v>
                </c:pt>
                <c:pt idx="29">
                  <c:v>0.464888242944126</c:v>
                </c:pt>
                <c:pt idx="30">
                  <c:v>0.462538603417229</c:v>
                </c:pt>
                <c:pt idx="31">
                  <c:v>0.460115923682935</c:v>
                </c:pt>
                <c:pt idx="32">
                  <c:v>0.457620586310459</c:v>
                </c:pt>
                <c:pt idx="33">
                  <c:v>0.455052985342498</c:v>
                </c:pt>
                <c:pt idx="34">
                  <c:v>0.45241352623301</c:v>
                </c:pt>
                <c:pt idx="35">
                  <c:v>0.449702625783186</c:v>
                </c:pt>
                <c:pt idx="36">
                  <c:v>0.446920712075632</c:v>
                </c:pt>
                <c:pt idx="37">
                  <c:v>0.444068224406772</c:v>
                </c:pt>
                <c:pt idx="38">
                  <c:v>0.441145613217477</c:v>
                </c:pt>
                <c:pt idx="39">
                  <c:v>0.438153340021932</c:v>
                </c:pt>
                <c:pt idx="40">
                  <c:v>0.435091877334763</c:v>
                </c:pt>
                <c:pt idx="41">
                  <c:v>0.431961708596418</c:v>
                </c:pt>
                <c:pt idx="42">
                  <c:v>0.428763328096826</c:v>
                </c:pt>
                <c:pt idx="43">
                  <c:v>0.425497240897346</c:v>
                </c:pt>
                <c:pt idx="44">
                  <c:v>0.422163962751008</c:v>
                </c:pt>
                <c:pt idx="45">
                  <c:v>0.418764020021071</c:v>
                </c:pt>
                <c:pt idx="46">
                  <c:v>0.415297949597906</c:v>
                </c:pt>
                <c:pt idx="47">
                  <c:v>0.411766298814214</c:v>
                </c:pt>
                <c:pt idx="48">
                  <c:v>0.408169625358592</c:v>
                </c:pt>
                <c:pt idx="49">
                  <c:v>0.404508497187474</c:v>
                </c:pt>
                <c:pt idx="50">
                  <c:v>0.400783492435438</c:v>
                </c:pt>
                <c:pt idx="51">
                  <c:v>0.396995199323918</c:v>
                </c:pt>
                <c:pt idx="52">
                  <c:v>0.393144216068309</c:v>
                </c:pt>
                <c:pt idx="53">
                  <c:v>0.389231150783512</c:v>
                </c:pt>
                <c:pt idx="54">
                  <c:v>0.385256621387895</c:v>
                </c:pt>
                <c:pt idx="55">
                  <c:v>0.381221255505724</c:v>
                </c:pt>
                <c:pt idx="56">
                  <c:v>0.377125690368052</c:v>
                </c:pt>
                <c:pt idx="57">
                  <c:v>0.372970572712091</c:v>
                </c:pt>
                <c:pt idx="58">
                  <c:v>0.368756558679087</c:v>
                </c:pt>
                <c:pt idx="59">
                  <c:v>0.364484313710706</c:v>
                </c:pt>
                <c:pt idx="60">
                  <c:v>0.360154512443953</c:v>
                </c:pt>
                <c:pt idx="61">
                  <c:v>0.355767838604643</c:v>
                </c:pt>
                <c:pt idx="62">
                  <c:v>0.351324984899425</c:v>
                </c:pt>
                <c:pt idx="63">
                  <c:v>0.346826652906402</c:v>
                </c:pt>
                <c:pt idx="64">
                  <c:v>0.342273552964344</c:v>
                </c:pt>
                <c:pt idx="65">
                  <c:v>0.337666404060512</c:v>
                </c:pt>
                <c:pt idx="66">
                  <c:v>0.333005933717126</c:v>
                </c:pt>
                <c:pt idx="67">
                  <c:v>0.328292877876478</c:v>
                </c:pt>
                <c:pt idx="68">
                  <c:v>0.323527980784722</c:v>
                </c:pt>
                <c:pt idx="69">
                  <c:v>0.318711994874345</c:v>
                </c:pt>
                <c:pt idx="70">
                  <c:v>0.31384568064535</c:v>
                </c:pt>
                <c:pt idx="71">
                  <c:v>0.308929806545167</c:v>
                </c:pt>
                <c:pt idx="72">
                  <c:v>0.303965148847303</c:v>
                </c:pt>
                <c:pt idx="73">
                  <c:v>0.298952491528759</c:v>
                </c:pt>
                <c:pt idx="74">
                  <c:v>0.293892626146237</c:v>
                </c:pt>
                <c:pt idx="75">
                  <c:v>0.288786351711134</c:v>
                </c:pt>
                <c:pt idx="76">
                  <c:v>0.283634474563378</c:v>
                </c:pt>
                <c:pt idx="77">
                  <c:v>0.278437808244094</c:v>
                </c:pt>
                <c:pt idx="78">
                  <c:v>0.273197173367135</c:v>
                </c:pt>
                <c:pt idx="79">
                  <c:v>0.267913397489498</c:v>
                </c:pt>
                <c:pt idx="80">
                  <c:v>0.262587314980648</c:v>
                </c:pt>
                <c:pt idx="81">
                  <c:v>0.257219766890753</c:v>
                </c:pt>
                <c:pt idx="82">
                  <c:v>0.25181160081788</c:v>
                </c:pt>
                <c:pt idx="83">
                  <c:v>0.246363670774146</c:v>
                </c:pt>
                <c:pt idx="84">
                  <c:v>0.240876837050858</c:v>
                </c:pt>
                <c:pt idx="85">
                  <c:v>0.235351966082666</c:v>
                </c:pt>
                <c:pt idx="86">
                  <c:v>0.229789930310744</c:v>
                </c:pt>
                <c:pt idx="87">
                  <c:v>0.224191608045016</c:v>
                </c:pt>
                <c:pt idx="88">
                  <c:v>0.218557883325467</c:v>
                </c:pt>
                <c:pt idx="89">
                  <c:v>0.212889645782536</c:v>
                </c:pt>
                <c:pt idx="90">
                  <c:v>0.207187790496642</c:v>
                </c:pt>
                <c:pt idx="91">
                  <c:v>0.201453217856831</c:v>
                </c:pt>
                <c:pt idx="92">
                  <c:v>0.195686833418601</c:v>
                </c:pt>
                <c:pt idx="93">
                  <c:v>0.189889547760901</c:v>
                </c:pt>
                <c:pt idx="94">
                  <c:v>0.184062276342339</c:v>
                </c:pt>
                <c:pt idx="95">
                  <c:v>0.178205939356625</c:v>
                </c:pt>
                <c:pt idx="96">
                  <c:v>0.172321461587259</c:v>
                </c:pt>
                <c:pt idx="97">
                  <c:v>0.166409772261493</c:v>
                </c:pt>
                <c:pt idx="98">
                  <c:v>0.160471804903605</c:v>
                </c:pt>
                <c:pt idx="99">
                  <c:v>0.154508497187474</c:v>
                </c:pt>
                <c:pt idx="100">
                  <c:v>0.148520790788517</c:v>
                </c:pt>
                <c:pt idx="101">
                  <c:v>0.142509631234988</c:v>
                </c:pt>
                <c:pt idx="102">
                  <c:v>0.136475967758663</c:v>
                </c:pt>
                <c:pt idx="103">
                  <c:v>0.130420753144949</c:v>
                </c:pt>
                <c:pt idx="104">
                  <c:v>0.124344943582427</c:v>
                </c:pt>
                <c:pt idx="105">
                  <c:v>0.118249498511862</c:v>
                </c:pt>
                <c:pt idx="106">
                  <c:v>0.112135380474691</c:v>
                </c:pt>
                <c:pt idx="107">
                  <c:v>0.106003554961027</c:v>
                </c:pt>
                <c:pt idx="108">
                  <c:v>0.0998549902572035</c:v>
                </c:pt>
                <c:pt idx="109">
                  <c:v>0.0936906572928624</c:v>
                </c:pt>
                <c:pt idx="110">
                  <c:v>0.087511529487638</c:v>
                </c:pt>
                <c:pt idx="111">
                  <c:v>0.0813185825974419</c:v>
                </c:pt>
                <c:pt idx="112">
                  <c:v>0.0751127945603785</c:v>
                </c:pt>
                <c:pt idx="113">
                  <c:v>0.068895145342319</c:v>
                </c:pt>
                <c:pt idx="114">
                  <c:v>0.0626666167821521</c:v>
                </c:pt>
                <c:pt idx="115">
                  <c:v>0.0564281924367408</c:v>
                </c:pt>
                <c:pt idx="116">
                  <c:v>0.0501808574256075</c:v>
                </c:pt>
                <c:pt idx="117">
                  <c:v>0.0439255982753717</c:v>
                </c:pt>
                <c:pt idx="118">
                  <c:v>0.0376634027639664</c:v>
                </c:pt>
                <c:pt idx="119">
                  <c:v>0.0313952597646568</c:v>
                </c:pt>
                <c:pt idx="120">
                  <c:v>0.0251221590898848</c:v>
                </c:pt>
                <c:pt idx="121">
                  <c:v>0.0188450913349673</c:v>
                </c:pt>
                <c:pt idx="122">
                  <c:v>0.0125650477216688</c:v>
                </c:pt>
                <c:pt idx="123">
                  <c:v>0.00628301994167639</c:v>
                </c:pt>
                <c:pt idx="124">
                  <c:v>3.06161699786838E-017</c:v>
                </c:pt>
                <c:pt idx="125">
                  <c:v>-0.00628301994167633</c:v>
                </c:pt>
                <c:pt idx="126">
                  <c:v>-0.0125650477216687</c:v>
                </c:pt>
                <c:pt idx="127">
                  <c:v>-0.0188450913349673</c:v>
                </c:pt>
                <c:pt idx="128">
                  <c:v>-0.0251221590898847</c:v>
                </c:pt>
                <c:pt idx="129">
                  <c:v>-0.0313952597646567</c:v>
                </c:pt>
                <c:pt idx="130">
                  <c:v>-0.0376634027639663</c:v>
                </c:pt>
                <c:pt idx="131">
                  <c:v>-0.0439255982753716</c:v>
                </c:pt>
                <c:pt idx="132">
                  <c:v>-0.0501808574256075</c:v>
                </c:pt>
                <c:pt idx="133">
                  <c:v>-0.0564281924367409</c:v>
                </c:pt>
                <c:pt idx="134">
                  <c:v>-0.0626666167821522</c:v>
                </c:pt>
                <c:pt idx="135">
                  <c:v>-0.068895145342319</c:v>
                </c:pt>
                <c:pt idx="136">
                  <c:v>-0.0751127945603786</c:v>
                </c:pt>
                <c:pt idx="137">
                  <c:v>-0.0813185825974418</c:v>
                </c:pt>
                <c:pt idx="138">
                  <c:v>-0.0875115294876381</c:v>
                </c:pt>
                <c:pt idx="139">
                  <c:v>-0.0936906572928624</c:v>
                </c:pt>
                <c:pt idx="140">
                  <c:v>-0.0998549902572034</c:v>
                </c:pt>
                <c:pt idx="141">
                  <c:v>-0.106003554961027</c:v>
                </c:pt>
                <c:pt idx="142">
                  <c:v>-0.112135380474691</c:v>
                </c:pt>
                <c:pt idx="143">
                  <c:v>-0.118249498511862</c:v>
                </c:pt>
                <c:pt idx="144">
                  <c:v>-0.124344943582427</c:v>
                </c:pt>
                <c:pt idx="145">
                  <c:v>-0.130420753144948</c:v>
                </c:pt>
                <c:pt idx="146">
                  <c:v>-0.136475967758663</c:v>
                </c:pt>
                <c:pt idx="147">
                  <c:v>-0.142509631234988</c:v>
                </c:pt>
                <c:pt idx="148">
                  <c:v>-0.148520790788517</c:v>
                </c:pt>
                <c:pt idx="149">
                  <c:v>-0.154508497187474</c:v>
                </c:pt>
                <c:pt idx="150">
                  <c:v>-0.160471804903605</c:v>
                </c:pt>
                <c:pt idx="151">
                  <c:v>-0.166409772261493</c:v>
                </c:pt>
                <c:pt idx="152">
                  <c:v>-0.172321461587258</c:v>
                </c:pt>
                <c:pt idx="153">
                  <c:v>-0.178205939356625</c:v>
                </c:pt>
                <c:pt idx="154">
                  <c:v>-0.184062276342339</c:v>
                </c:pt>
                <c:pt idx="155">
                  <c:v>-0.189889547760901</c:v>
                </c:pt>
                <c:pt idx="156">
                  <c:v>-0.195686833418601</c:v>
                </c:pt>
                <c:pt idx="157">
                  <c:v>-0.201453217856831</c:v>
                </c:pt>
                <c:pt idx="158">
                  <c:v>-0.207187790496642</c:v>
                </c:pt>
                <c:pt idx="159">
                  <c:v>-0.212889645782536</c:v>
                </c:pt>
                <c:pt idx="160">
                  <c:v>-0.218557883325466</c:v>
                </c:pt>
                <c:pt idx="161">
                  <c:v>-0.224191608045016</c:v>
                </c:pt>
                <c:pt idx="162">
                  <c:v>-0.229789930310744</c:v>
                </c:pt>
                <c:pt idx="163">
                  <c:v>-0.235351966082666</c:v>
                </c:pt>
                <c:pt idx="164">
                  <c:v>-0.240876837050858</c:v>
                </c:pt>
                <c:pt idx="165">
                  <c:v>-0.246363670774146</c:v>
                </c:pt>
                <c:pt idx="166">
                  <c:v>-0.25181160081788</c:v>
                </c:pt>
                <c:pt idx="167">
                  <c:v>-0.257219766890753</c:v>
                </c:pt>
                <c:pt idx="168">
                  <c:v>-0.262587314980648</c:v>
                </c:pt>
                <c:pt idx="169">
                  <c:v>-0.267913397489498</c:v>
                </c:pt>
                <c:pt idx="170">
                  <c:v>-0.273197173367135</c:v>
                </c:pt>
                <c:pt idx="171">
                  <c:v>-0.278437808244094</c:v>
                </c:pt>
                <c:pt idx="172">
                  <c:v>-0.283634474563378</c:v>
                </c:pt>
                <c:pt idx="173">
                  <c:v>-0.288786351711134</c:v>
                </c:pt>
                <c:pt idx="174">
                  <c:v>-0.293892626146237</c:v>
                </c:pt>
                <c:pt idx="175">
                  <c:v>-0.298952491528759</c:v>
                </c:pt>
                <c:pt idx="176">
                  <c:v>-0.303965148847303</c:v>
                </c:pt>
                <c:pt idx="177">
                  <c:v>-0.308929806545167</c:v>
                </c:pt>
                <c:pt idx="178">
                  <c:v>-0.31384568064535</c:v>
                </c:pt>
                <c:pt idx="179">
                  <c:v>-0.318711994874345</c:v>
                </c:pt>
                <c:pt idx="180">
                  <c:v>-0.323527980784722</c:v>
                </c:pt>
                <c:pt idx="181">
                  <c:v>-0.328292877876478</c:v>
                </c:pt>
                <c:pt idx="182">
                  <c:v>-0.333005933717126</c:v>
                </c:pt>
                <c:pt idx="183">
                  <c:v>-0.337666404060512</c:v>
                </c:pt>
                <c:pt idx="184">
                  <c:v>-0.342273552964344</c:v>
                </c:pt>
                <c:pt idx="185">
                  <c:v>-0.346826652906402</c:v>
                </c:pt>
                <c:pt idx="186">
                  <c:v>-0.351324984899425</c:v>
                </c:pt>
                <c:pt idx="187">
                  <c:v>-0.355767838604643</c:v>
                </c:pt>
                <c:pt idx="188">
                  <c:v>-0.360154512443953</c:v>
                </c:pt>
                <c:pt idx="189">
                  <c:v>-0.364484313710706</c:v>
                </c:pt>
                <c:pt idx="190">
                  <c:v>-0.368756558679087</c:v>
                </c:pt>
                <c:pt idx="191">
                  <c:v>-0.372970572712091</c:v>
                </c:pt>
                <c:pt idx="192">
                  <c:v>-0.377125690368052</c:v>
                </c:pt>
                <c:pt idx="193">
                  <c:v>-0.381221255505724</c:v>
                </c:pt>
                <c:pt idx="194">
                  <c:v>-0.385256621387895</c:v>
                </c:pt>
                <c:pt idx="195">
                  <c:v>-0.389231150783512</c:v>
                </c:pt>
                <c:pt idx="196">
                  <c:v>-0.393144216068309</c:v>
                </c:pt>
                <c:pt idx="197">
                  <c:v>-0.396995199323918</c:v>
                </c:pt>
                <c:pt idx="198">
                  <c:v>-0.400783492435438</c:v>
                </c:pt>
                <c:pt idx="199">
                  <c:v>-0.404508497187474</c:v>
                </c:pt>
                <c:pt idx="200">
                  <c:v>-0.408169625358592</c:v>
                </c:pt>
                <c:pt idx="201">
                  <c:v>-0.411766298814214</c:v>
                </c:pt>
                <c:pt idx="202">
                  <c:v>-0.415297949597906</c:v>
                </c:pt>
                <c:pt idx="203">
                  <c:v>-0.418764020021071</c:v>
                </c:pt>
                <c:pt idx="204">
                  <c:v>-0.422163962751007</c:v>
                </c:pt>
                <c:pt idx="205">
                  <c:v>-0.425497240897346</c:v>
                </c:pt>
                <c:pt idx="206">
                  <c:v>-0.428763328096826</c:v>
                </c:pt>
                <c:pt idx="207">
                  <c:v>-0.431961708596418</c:v>
                </c:pt>
                <c:pt idx="208">
                  <c:v>-0.435091877334763</c:v>
                </c:pt>
                <c:pt idx="209">
                  <c:v>-0.438153340021932</c:v>
                </c:pt>
                <c:pt idx="210">
                  <c:v>-0.441145613217477</c:v>
                </c:pt>
                <c:pt idx="211">
                  <c:v>-0.444068224406772</c:v>
                </c:pt>
                <c:pt idx="212">
                  <c:v>-0.446920712075632</c:v>
                </c:pt>
                <c:pt idx="213">
                  <c:v>-0.449702625783186</c:v>
                </c:pt>
                <c:pt idx="214">
                  <c:v>-0.45241352623301</c:v>
                </c:pt>
                <c:pt idx="215">
                  <c:v>-0.455052985342498</c:v>
                </c:pt>
                <c:pt idx="216">
                  <c:v>-0.457620586310459</c:v>
                </c:pt>
                <c:pt idx="217">
                  <c:v>-0.460115923682935</c:v>
                </c:pt>
                <c:pt idx="218">
                  <c:v>-0.462538603417229</c:v>
                </c:pt>
                <c:pt idx="219">
                  <c:v>-0.464888242944126</c:v>
                </c:pt>
                <c:pt idx="220">
                  <c:v>-0.467164471228306</c:v>
                </c:pt>
                <c:pt idx="221">
                  <c:v>-0.469366928826937</c:v>
                </c:pt>
                <c:pt idx="222">
                  <c:v>-0.471495267946432</c:v>
                </c:pt>
                <c:pt idx="223">
                  <c:v>-0.473549152497372</c:v>
                </c:pt>
                <c:pt idx="224">
                  <c:v>-0.475528258147577</c:v>
                </c:pt>
                <c:pt idx="225">
                  <c:v>-0.477432272373322</c:v>
                </c:pt>
                <c:pt idx="226">
                  <c:v>-0.479260894508688</c:v>
                </c:pt>
                <c:pt idx="227">
                  <c:v>-0.481013835793043</c:v>
                </c:pt>
                <c:pt idx="228">
                  <c:v>-0.482690819416637</c:v>
                </c:pt>
                <c:pt idx="229">
                  <c:v>-0.484291580564316</c:v>
                </c:pt>
                <c:pt idx="230">
                  <c:v>-0.485815866457337</c:v>
                </c:pt>
                <c:pt idx="231">
                  <c:v>-0.487263436393289</c:v>
                </c:pt>
                <c:pt idx="232">
                  <c:v>-0.488634061784097</c:v>
                </c:pt>
                <c:pt idx="233">
                  <c:v>-0.489927526192123</c:v>
                </c:pt>
                <c:pt idx="234">
                  <c:v>-0.491143625364344</c:v>
                </c:pt>
                <c:pt idx="235">
                  <c:v>-0.492282167264603</c:v>
                </c:pt>
                <c:pt idx="236">
                  <c:v>-0.493342972103934</c:v>
                </c:pt>
                <c:pt idx="237">
                  <c:v>-0.494325872368957</c:v>
                </c:pt>
                <c:pt idx="238">
                  <c:v>-0.495230712848326</c:v>
                </c:pt>
                <c:pt idx="239">
                  <c:v>-0.496057350657239</c:v>
                </c:pt>
                <c:pt idx="240">
                  <c:v>-0.496805655260004</c:v>
                </c:pt>
                <c:pt idx="241">
                  <c:v>-0.49747550849065</c:v>
                </c:pt>
                <c:pt idx="242">
                  <c:v>-0.498066804571586</c:v>
                </c:pt>
                <c:pt idx="243">
                  <c:v>-0.498579450130307</c:v>
                </c:pt>
                <c:pt idx="244">
                  <c:v>-0.499013364214136</c:v>
                </c:pt>
                <c:pt idx="245">
                  <c:v>-0.499368478303009</c:v>
                </c:pt>
                <c:pt idx="246">
                  <c:v>-0.499644736320295</c:v>
                </c:pt>
                <c:pt idx="247">
                  <c:v>-0.49984209464165</c:v>
                </c:pt>
                <c:pt idx="248">
                  <c:v>-0.499960522101908</c:v>
                </c:pt>
                <c:pt idx="249">
                  <c:v>-0.5</c:v>
                </c:pt>
                <c:pt idx="250">
                  <c:v>-0.499960522101908</c:v>
                </c:pt>
                <c:pt idx="251">
                  <c:v>-0.49984209464165</c:v>
                </c:pt>
                <c:pt idx="252">
                  <c:v>-0.499644736320295</c:v>
                </c:pt>
                <c:pt idx="253">
                  <c:v>-0.499368478303009</c:v>
                </c:pt>
                <c:pt idx="254">
                  <c:v>-0.499013364214136</c:v>
                </c:pt>
                <c:pt idx="255">
                  <c:v>-0.498579450130307</c:v>
                </c:pt>
                <c:pt idx="256">
                  <c:v>-0.498066804571586</c:v>
                </c:pt>
                <c:pt idx="257">
                  <c:v>-0.49747550849065</c:v>
                </c:pt>
                <c:pt idx="258">
                  <c:v>-0.496805655260004</c:v>
                </c:pt>
                <c:pt idx="259">
                  <c:v>-0.496057350657239</c:v>
                </c:pt>
                <c:pt idx="260">
                  <c:v>-0.495230712848326</c:v>
                </c:pt>
                <c:pt idx="261">
                  <c:v>-0.494325872368957</c:v>
                </c:pt>
                <c:pt idx="262">
                  <c:v>-0.493342972103934</c:v>
                </c:pt>
                <c:pt idx="263">
                  <c:v>-0.492282167264603</c:v>
                </c:pt>
                <c:pt idx="264">
                  <c:v>-0.491143625364344</c:v>
                </c:pt>
                <c:pt idx="265">
                  <c:v>-0.489927526192123</c:v>
                </c:pt>
                <c:pt idx="266">
                  <c:v>-0.488634061784097</c:v>
                </c:pt>
                <c:pt idx="267">
                  <c:v>-0.487263436393289</c:v>
                </c:pt>
                <c:pt idx="268">
                  <c:v>-0.485815866457337</c:v>
                </c:pt>
                <c:pt idx="269">
                  <c:v>-0.484291580564316</c:v>
                </c:pt>
                <c:pt idx="270">
                  <c:v>-0.482690819416637</c:v>
                </c:pt>
                <c:pt idx="271">
                  <c:v>-0.481013835793043</c:v>
                </c:pt>
                <c:pt idx="272">
                  <c:v>-0.479260894508688</c:v>
                </c:pt>
                <c:pt idx="273">
                  <c:v>-0.477432272373322</c:v>
                </c:pt>
                <c:pt idx="274">
                  <c:v>-0.475528258147577</c:v>
                </c:pt>
                <c:pt idx="275">
                  <c:v>-0.473549152497372</c:v>
                </c:pt>
                <c:pt idx="276">
                  <c:v>-0.471495267946432</c:v>
                </c:pt>
                <c:pt idx="277">
                  <c:v>-0.469366928826937</c:v>
                </c:pt>
                <c:pt idx="278">
                  <c:v>-0.467164471228306</c:v>
                </c:pt>
                <c:pt idx="279">
                  <c:v>-0.464888242944126</c:v>
                </c:pt>
                <c:pt idx="280">
                  <c:v>-0.462538603417229</c:v>
                </c:pt>
                <c:pt idx="281">
                  <c:v>-0.460115923682935</c:v>
                </c:pt>
                <c:pt idx="282">
                  <c:v>-0.457620586310459</c:v>
                </c:pt>
                <c:pt idx="283">
                  <c:v>-0.455052985342498</c:v>
                </c:pt>
                <c:pt idx="284">
                  <c:v>-0.45241352623301</c:v>
                </c:pt>
                <c:pt idx="285">
                  <c:v>-0.449702625783186</c:v>
                </c:pt>
                <c:pt idx="286">
                  <c:v>-0.446920712075632</c:v>
                </c:pt>
                <c:pt idx="287">
                  <c:v>-0.444068224406772</c:v>
                </c:pt>
                <c:pt idx="288">
                  <c:v>-0.441145613217477</c:v>
                </c:pt>
                <c:pt idx="289">
                  <c:v>-0.438153340021932</c:v>
                </c:pt>
                <c:pt idx="290">
                  <c:v>-0.435091877334763</c:v>
                </c:pt>
                <c:pt idx="291">
                  <c:v>-0.431961708596418</c:v>
                </c:pt>
                <c:pt idx="292">
                  <c:v>-0.428763328096826</c:v>
                </c:pt>
                <c:pt idx="293">
                  <c:v>-0.425497240897346</c:v>
                </c:pt>
                <c:pt idx="294">
                  <c:v>-0.422163962751008</c:v>
                </c:pt>
                <c:pt idx="295">
                  <c:v>-0.418764020021071</c:v>
                </c:pt>
                <c:pt idx="296">
                  <c:v>-0.415297949597906</c:v>
                </c:pt>
                <c:pt idx="297">
                  <c:v>-0.411766298814214</c:v>
                </c:pt>
                <c:pt idx="298">
                  <c:v>-0.408169625358592</c:v>
                </c:pt>
                <c:pt idx="299">
                  <c:v>-0.404508497187474</c:v>
                </c:pt>
                <c:pt idx="300">
                  <c:v>-0.400783492435438</c:v>
                </c:pt>
                <c:pt idx="301">
                  <c:v>-0.396995199323918</c:v>
                </c:pt>
                <c:pt idx="302">
                  <c:v>-0.39314421606831</c:v>
                </c:pt>
                <c:pt idx="303">
                  <c:v>-0.389231150783512</c:v>
                </c:pt>
                <c:pt idx="304">
                  <c:v>-0.385256621387895</c:v>
                </c:pt>
                <c:pt idx="305">
                  <c:v>-0.381221255505724</c:v>
                </c:pt>
                <c:pt idx="306">
                  <c:v>-0.377125690368052</c:v>
                </c:pt>
                <c:pt idx="307">
                  <c:v>-0.372970572712091</c:v>
                </c:pt>
                <c:pt idx="308">
                  <c:v>-0.368756558679087</c:v>
                </c:pt>
                <c:pt idx="309">
                  <c:v>-0.364484313710706</c:v>
                </c:pt>
                <c:pt idx="310">
                  <c:v>-0.360154512443954</c:v>
                </c:pt>
                <c:pt idx="311">
                  <c:v>-0.355767838604643</c:v>
                </c:pt>
                <c:pt idx="312">
                  <c:v>-0.351324984899425</c:v>
                </c:pt>
                <c:pt idx="313">
                  <c:v>-0.346826652906402</c:v>
                </c:pt>
                <c:pt idx="314">
                  <c:v>-0.342273552964345</c:v>
                </c:pt>
                <c:pt idx="315">
                  <c:v>-0.337666404060512</c:v>
                </c:pt>
                <c:pt idx="316">
                  <c:v>-0.333005933717126</c:v>
                </c:pt>
                <c:pt idx="317">
                  <c:v>-0.328292877876478</c:v>
                </c:pt>
                <c:pt idx="318">
                  <c:v>-0.323527980784722</c:v>
                </c:pt>
                <c:pt idx="319">
                  <c:v>-0.318711994874345</c:v>
                </c:pt>
                <c:pt idx="320">
                  <c:v>-0.31384568064535</c:v>
                </c:pt>
                <c:pt idx="321">
                  <c:v>-0.308929806545167</c:v>
                </c:pt>
                <c:pt idx="322">
                  <c:v>-0.303965148847303</c:v>
                </c:pt>
                <c:pt idx="323">
                  <c:v>-0.29895249152876</c:v>
                </c:pt>
                <c:pt idx="324">
                  <c:v>-0.293892626146237</c:v>
                </c:pt>
                <c:pt idx="325">
                  <c:v>-0.288786351711134</c:v>
                </c:pt>
                <c:pt idx="326">
                  <c:v>-0.283634474563378</c:v>
                </c:pt>
                <c:pt idx="327">
                  <c:v>-0.278437808244094</c:v>
                </c:pt>
                <c:pt idx="328">
                  <c:v>-0.273197173367134</c:v>
                </c:pt>
                <c:pt idx="329">
                  <c:v>-0.267913397489498</c:v>
                </c:pt>
                <c:pt idx="330">
                  <c:v>-0.262587314980648</c:v>
                </c:pt>
                <c:pt idx="331">
                  <c:v>-0.257219766890753</c:v>
                </c:pt>
                <c:pt idx="332">
                  <c:v>-0.251811600817881</c:v>
                </c:pt>
                <c:pt idx="333">
                  <c:v>-0.246363670774146</c:v>
                </c:pt>
                <c:pt idx="334">
                  <c:v>-0.240876837050858</c:v>
                </c:pt>
                <c:pt idx="335">
                  <c:v>-0.235351966082666</c:v>
                </c:pt>
                <c:pt idx="336">
                  <c:v>-0.229789930310744</c:v>
                </c:pt>
                <c:pt idx="337">
                  <c:v>-0.224191608045016</c:v>
                </c:pt>
                <c:pt idx="338">
                  <c:v>-0.218557883325466</c:v>
                </c:pt>
                <c:pt idx="339">
                  <c:v>-0.212889645782536</c:v>
                </c:pt>
                <c:pt idx="340">
                  <c:v>-0.207187790496642</c:v>
                </c:pt>
                <c:pt idx="341">
                  <c:v>-0.201453217856831</c:v>
                </c:pt>
                <c:pt idx="342">
                  <c:v>-0.195686833418601</c:v>
                </c:pt>
                <c:pt idx="343">
                  <c:v>-0.189889547760901</c:v>
                </c:pt>
                <c:pt idx="344">
                  <c:v>-0.184062276342339</c:v>
                </c:pt>
                <c:pt idx="345">
                  <c:v>-0.178205939356626</c:v>
                </c:pt>
                <c:pt idx="346">
                  <c:v>-0.172321461587259</c:v>
                </c:pt>
                <c:pt idx="347">
                  <c:v>-0.166409772261494</c:v>
                </c:pt>
                <c:pt idx="348">
                  <c:v>-0.160471804903605</c:v>
                </c:pt>
                <c:pt idx="349">
                  <c:v>-0.154508497187474</c:v>
                </c:pt>
                <c:pt idx="350">
                  <c:v>-0.148520790788518</c:v>
                </c:pt>
                <c:pt idx="351">
                  <c:v>-0.142509631234988</c:v>
                </c:pt>
                <c:pt idx="352">
                  <c:v>-0.136475967758663</c:v>
                </c:pt>
                <c:pt idx="353">
                  <c:v>-0.130420753144949</c:v>
                </c:pt>
                <c:pt idx="354">
                  <c:v>-0.124344943582428</c:v>
                </c:pt>
                <c:pt idx="355">
                  <c:v>-0.118249498511863</c:v>
                </c:pt>
                <c:pt idx="356">
                  <c:v>-0.112135380474691</c:v>
                </c:pt>
                <c:pt idx="357">
                  <c:v>-0.106003554961027</c:v>
                </c:pt>
                <c:pt idx="358">
                  <c:v>-0.0998549902572036</c:v>
                </c:pt>
                <c:pt idx="359">
                  <c:v>-0.0936906572928623</c:v>
                </c:pt>
                <c:pt idx="360">
                  <c:v>-0.087511529487638</c:v>
                </c:pt>
                <c:pt idx="361">
                  <c:v>-0.0813185825974421</c:v>
                </c:pt>
                <c:pt idx="362">
                  <c:v>-0.0751127945603788</c:v>
                </c:pt>
                <c:pt idx="363">
                  <c:v>-0.0688951453423193</c:v>
                </c:pt>
                <c:pt idx="364">
                  <c:v>-0.0626666167821523</c:v>
                </c:pt>
                <c:pt idx="365">
                  <c:v>-0.056428192436741</c:v>
                </c:pt>
                <c:pt idx="366">
                  <c:v>-0.0501808574256075</c:v>
                </c:pt>
                <c:pt idx="367">
                  <c:v>-0.0439255982753716</c:v>
                </c:pt>
                <c:pt idx="368">
                  <c:v>-0.0376634027639663</c:v>
                </c:pt>
                <c:pt idx="369">
                  <c:v>-0.0313952597646566</c:v>
                </c:pt>
                <c:pt idx="370">
                  <c:v>-0.0251221590898851</c:v>
                </c:pt>
                <c:pt idx="371">
                  <c:v>-0.0188450913349675</c:v>
                </c:pt>
                <c:pt idx="372">
                  <c:v>-0.0125650477216689</c:v>
                </c:pt>
                <c:pt idx="373">
                  <c:v>-0.00628301994167645</c:v>
                </c:pt>
                <c:pt idx="374">
                  <c:v>-9.18485099360515E-017</c:v>
                </c:pt>
                <c:pt idx="375">
                  <c:v>0.00628301994167627</c:v>
                </c:pt>
                <c:pt idx="376">
                  <c:v>0.0125650477216688</c:v>
                </c:pt>
                <c:pt idx="377">
                  <c:v>0.0188450913349673</c:v>
                </c:pt>
                <c:pt idx="378">
                  <c:v>0.0251221590898849</c:v>
                </c:pt>
                <c:pt idx="379">
                  <c:v>0.0313952597646564</c:v>
                </c:pt>
                <c:pt idx="380">
                  <c:v>0.0376634027639661</c:v>
                </c:pt>
                <c:pt idx="381">
                  <c:v>0.0439255982753714</c:v>
                </c:pt>
                <c:pt idx="382">
                  <c:v>0.0501808574256073</c:v>
                </c:pt>
                <c:pt idx="383">
                  <c:v>0.0564281924367408</c:v>
                </c:pt>
                <c:pt idx="384">
                  <c:v>0.0626666167821521</c:v>
                </c:pt>
                <c:pt idx="385">
                  <c:v>0.0688951453423191</c:v>
                </c:pt>
                <c:pt idx="386">
                  <c:v>0.0751127945603786</c:v>
                </c:pt>
                <c:pt idx="387">
                  <c:v>0.081318582597442</c:v>
                </c:pt>
                <c:pt idx="388">
                  <c:v>0.0875115294876378</c:v>
                </c:pt>
                <c:pt idx="389">
                  <c:v>0.0936906572928621</c:v>
                </c:pt>
                <c:pt idx="390">
                  <c:v>0.0998549902572034</c:v>
                </c:pt>
                <c:pt idx="391">
                  <c:v>0.106003554961027</c:v>
                </c:pt>
                <c:pt idx="392">
                  <c:v>0.112135380474691</c:v>
                </c:pt>
                <c:pt idx="393">
                  <c:v>0.118249498511862</c:v>
                </c:pt>
                <c:pt idx="394">
                  <c:v>0.124344943582427</c:v>
                </c:pt>
                <c:pt idx="395">
                  <c:v>0.130420753144949</c:v>
                </c:pt>
                <c:pt idx="396">
                  <c:v>0.136475967758663</c:v>
                </c:pt>
                <c:pt idx="397">
                  <c:v>0.142509631234988</c:v>
                </c:pt>
                <c:pt idx="398">
                  <c:v>0.148520790788517</c:v>
                </c:pt>
                <c:pt idx="399">
                  <c:v>0.154508497187474</c:v>
                </c:pt>
                <c:pt idx="400">
                  <c:v>0.160471804903605</c:v>
                </c:pt>
                <c:pt idx="401">
                  <c:v>0.166409772261493</c:v>
                </c:pt>
                <c:pt idx="402">
                  <c:v>0.172321461587259</c:v>
                </c:pt>
                <c:pt idx="403">
                  <c:v>0.178205939356625</c:v>
                </c:pt>
                <c:pt idx="404">
                  <c:v>0.184062276342339</c:v>
                </c:pt>
                <c:pt idx="405">
                  <c:v>0.189889547760901</c:v>
                </c:pt>
                <c:pt idx="406">
                  <c:v>0.195686833418601</c:v>
                </c:pt>
                <c:pt idx="407">
                  <c:v>0.201453217856831</c:v>
                </c:pt>
                <c:pt idx="408">
                  <c:v>0.207187790496642</c:v>
                </c:pt>
                <c:pt idx="409">
                  <c:v>0.212889645782536</c:v>
                </c:pt>
                <c:pt idx="410">
                  <c:v>0.218557883325466</c:v>
                </c:pt>
                <c:pt idx="411">
                  <c:v>0.224191608045016</c:v>
                </c:pt>
                <c:pt idx="412">
                  <c:v>0.229789930310744</c:v>
                </c:pt>
                <c:pt idx="413">
                  <c:v>0.235351966082666</c:v>
                </c:pt>
                <c:pt idx="414">
                  <c:v>0.240876837050857</c:v>
                </c:pt>
                <c:pt idx="415">
                  <c:v>0.246363670774146</c:v>
                </c:pt>
                <c:pt idx="416">
                  <c:v>0.25181160081788</c:v>
                </c:pt>
                <c:pt idx="417">
                  <c:v>0.257219766890753</c:v>
                </c:pt>
                <c:pt idx="418">
                  <c:v>0.262587314980647</c:v>
                </c:pt>
                <c:pt idx="419">
                  <c:v>0.267913397489498</c:v>
                </c:pt>
                <c:pt idx="420">
                  <c:v>0.273197173367134</c:v>
                </c:pt>
                <c:pt idx="421">
                  <c:v>0.278437808244094</c:v>
                </c:pt>
                <c:pt idx="422">
                  <c:v>0.283634474563378</c:v>
                </c:pt>
                <c:pt idx="423">
                  <c:v>0.288786351711134</c:v>
                </c:pt>
                <c:pt idx="424">
                  <c:v>0.293892626146236</c:v>
                </c:pt>
                <c:pt idx="425">
                  <c:v>0.298952491528759</c:v>
                </c:pt>
                <c:pt idx="426">
                  <c:v>0.303965148847303</c:v>
                </c:pt>
                <c:pt idx="427">
                  <c:v>0.308929806545167</c:v>
                </c:pt>
                <c:pt idx="428">
                  <c:v>0.31384568064535</c:v>
                </c:pt>
                <c:pt idx="429">
                  <c:v>0.318711994874345</c:v>
                </c:pt>
                <c:pt idx="430">
                  <c:v>0.323527980784722</c:v>
                </c:pt>
                <c:pt idx="431">
                  <c:v>0.328292877876478</c:v>
                </c:pt>
                <c:pt idx="432">
                  <c:v>0.333005933717126</c:v>
                </c:pt>
                <c:pt idx="433">
                  <c:v>0.337666404060512</c:v>
                </c:pt>
                <c:pt idx="434">
                  <c:v>0.342273552964344</c:v>
                </c:pt>
                <c:pt idx="435">
                  <c:v>0.346826652906403</c:v>
                </c:pt>
                <c:pt idx="436">
                  <c:v>0.351324984899425</c:v>
                </c:pt>
                <c:pt idx="437">
                  <c:v>0.355767838604642</c:v>
                </c:pt>
                <c:pt idx="438">
                  <c:v>0.360154512443953</c:v>
                </c:pt>
                <c:pt idx="439">
                  <c:v>0.364484313710706</c:v>
                </c:pt>
                <c:pt idx="440">
                  <c:v>0.368756558679087</c:v>
                </c:pt>
                <c:pt idx="441">
                  <c:v>0.372970572712091</c:v>
                </c:pt>
                <c:pt idx="442">
                  <c:v>0.377125690368052</c:v>
                </c:pt>
                <c:pt idx="443">
                  <c:v>0.381221255505724</c:v>
                </c:pt>
                <c:pt idx="444">
                  <c:v>0.385256621387895</c:v>
                </c:pt>
                <c:pt idx="445">
                  <c:v>0.389231150783512</c:v>
                </c:pt>
                <c:pt idx="446">
                  <c:v>0.393144216068309</c:v>
                </c:pt>
                <c:pt idx="447">
                  <c:v>0.396995199323918</c:v>
                </c:pt>
                <c:pt idx="448">
                  <c:v>0.400783492435438</c:v>
                </c:pt>
                <c:pt idx="449">
                  <c:v>0.404508497187474</c:v>
                </c:pt>
                <c:pt idx="450">
                  <c:v>0.408169625358592</c:v>
                </c:pt>
                <c:pt idx="451">
                  <c:v>0.411766298814214</c:v>
                </c:pt>
                <c:pt idx="452">
                  <c:v>0.415297949597906</c:v>
                </c:pt>
                <c:pt idx="453">
                  <c:v>0.418764020021071</c:v>
                </c:pt>
                <c:pt idx="454">
                  <c:v>0.422163962751008</c:v>
                </c:pt>
                <c:pt idx="455">
                  <c:v>0.425497240897346</c:v>
                </c:pt>
                <c:pt idx="456">
                  <c:v>0.428763328096826</c:v>
                </c:pt>
                <c:pt idx="457">
                  <c:v>0.431961708596418</c:v>
                </c:pt>
                <c:pt idx="458">
                  <c:v>0.435091877334763</c:v>
                </c:pt>
                <c:pt idx="459">
                  <c:v>0.438153340021932</c:v>
                </c:pt>
                <c:pt idx="460">
                  <c:v>0.441145613217477</c:v>
                </c:pt>
                <c:pt idx="461">
                  <c:v>0.444068224406772</c:v>
                </c:pt>
                <c:pt idx="462">
                  <c:v>0.446920712075632</c:v>
                </c:pt>
                <c:pt idx="463">
                  <c:v>0.449702625783186</c:v>
                </c:pt>
                <c:pt idx="464">
                  <c:v>0.45241352623301</c:v>
                </c:pt>
                <c:pt idx="465">
                  <c:v>0.455052985342498</c:v>
                </c:pt>
                <c:pt idx="466">
                  <c:v>0.457620586310459</c:v>
                </c:pt>
                <c:pt idx="467">
                  <c:v>0.460115923682935</c:v>
                </c:pt>
                <c:pt idx="468">
                  <c:v>0.462538603417229</c:v>
                </c:pt>
                <c:pt idx="469">
                  <c:v>0.464888242944126</c:v>
                </c:pt>
                <c:pt idx="470">
                  <c:v>0.467164471228306</c:v>
                </c:pt>
                <c:pt idx="471">
                  <c:v>0.469366928826937</c:v>
                </c:pt>
                <c:pt idx="472">
                  <c:v>0.471495267946432</c:v>
                </c:pt>
                <c:pt idx="473">
                  <c:v>0.473549152497372</c:v>
                </c:pt>
                <c:pt idx="474">
                  <c:v>0.475528258147577</c:v>
                </c:pt>
                <c:pt idx="475">
                  <c:v>0.477432272373322</c:v>
                </c:pt>
                <c:pt idx="476">
                  <c:v>0.479260894508688</c:v>
                </c:pt>
                <c:pt idx="477">
                  <c:v>0.481013835793043</c:v>
                </c:pt>
                <c:pt idx="478">
                  <c:v>0.482690819416637</c:v>
                </c:pt>
                <c:pt idx="479">
                  <c:v>0.484291580564316</c:v>
                </c:pt>
                <c:pt idx="480">
                  <c:v>0.485815866457337</c:v>
                </c:pt>
                <c:pt idx="481">
                  <c:v>0.487263436393289</c:v>
                </c:pt>
                <c:pt idx="482">
                  <c:v>0.488634061784097</c:v>
                </c:pt>
                <c:pt idx="483">
                  <c:v>0.489927526192123</c:v>
                </c:pt>
                <c:pt idx="484">
                  <c:v>0.491143625364344</c:v>
                </c:pt>
                <c:pt idx="485">
                  <c:v>0.492282167264603</c:v>
                </c:pt>
                <c:pt idx="486">
                  <c:v>0.493342972103934</c:v>
                </c:pt>
                <c:pt idx="487">
                  <c:v>0.494325872368957</c:v>
                </c:pt>
                <c:pt idx="488">
                  <c:v>0.495230712848326</c:v>
                </c:pt>
                <c:pt idx="489">
                  <c:v>0.496057350657239</c:v>
                </c:pt>
                <c:pt idx="490">
                  <c:v>0.496805655260004</c:v>
                </c:pt>
                <c:pt idx="491">
                  <c:v>0.49747550849065</c:v>
                </c:pt>
                <c:pt idx="492">
                  <c:v>0.498066804571586</c:v>
                </c:pt>
                <c:pt idx="493">
                  <c:v>0.498579450130307</c:v>
                </c:pt>
                <c:pt idx="494">
                  <c:v>0.499013364214136</c:v>
                </c:pt>
                <c:pt idx="495">
                  <c:v>0.499368478303009</c:v>
                </c:pt>
                <c:pt idx="496">
                  <c:v>0.499644736320295</c:v>
                </c:pt>
                <c:pt idx="497">
                  <c:v>0.49984209464165</c:v>
                </c:pt>
                <c:pt idx="498">
                  <c:v>0.499960522101908</c:v>
                </c:pt>
                <c:pt idx="499">
                  <c:v>0.5</c:v>
                </c:pt>
                <c:pt idx="500">
                  <c:v>0.499960522101908</c:v>
                </c:pt>
                <c:pt idx="501">
                  <c:v>0.49984209464165</c:v>
                </c:pt>
                <c:pt idx="502">
                  <c:v>0.499644736320295</c:v>
                </c:pt>
                <c:pt idx="503">
                  <c:v>0.499368478303009</c:v>
                </c:pt>
                <c:pt idx="504">
                  <c:v>0.499013364214136</c:v>
                </c:pt>
                <c:pt idx="505">
                  <c:v>0.498579450130307</c:v>
                </c:pt>
                <c:pt idx="506">
                  <c:v>0.498066804571586</c:v>
                </c:pt>
                <c:pt idx="507">
                  <c:v>0.49747550849065</c:v>
                </c:pt>
                <c:pt idx="508">
                  <c:v>0.496805655260004</c:v>
                </c:pt>
                <c:pt idx="509">
                  <c:v>0.496057350657239</c:v>
                </c:pt>
                <c:pt idx="510">
                  <c:v>0.4952307128483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ias Data'!$A$2:$A$512</c:f>
              <c:numCache>
                <c:formatCode>General</c:formatCode>
                <c:ptCount val="5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</c:numCache>
            </c:numRef>
          </c:xVal>
          <c:yVal>
            <c:numRef>
              <c:f>'Alias Data'!$D$2:$D$512</c:f>
              <c:numCache>
                <c:formatCode>General</c:formatCode>
                <c:ptCount val="511"/>
                <c:pt idx="0">
                  <c:v>0.499960522101908</c:v>
                </c:pt>
                <c:pt idx="1">
                  <c:v>0.49984209464165</c:v>
                </c:pt>
                <c:pt idx="2">
                  <c:v>0.499644736320295</c:v>
                </c:pt>
                <c:pt idx="3">
                  <c:v>0.499368478303009</c:v>
                </c:pt>
                <c:pt idx="4">
                  <c:v>0.499013364214136</c:v>
                </c:pt>
                <c:pt idx="5">
                  <c:v>0.498579450130307</c:v>
                </c:pt>
                <c:pt idx="6">
                  <c:v>0.498066804571586</c:v>
                </c:pt>
                <c:pt idx="7">
                  <c:v>0.49747550849065</c:v>
                </c:pt>
                <c:pt idx="8">
                  <c:v>0.496805655260004</c:v>
                </c:pt>
                <c:pt idx="9">
                  <c:v>0.496057350657239</c:v>
                </c:pt>
                <c:pt idx="10">
                  <c:v>0.495230712848326</c:v>
                </c:pt>
                <c:pt idx="11">
                  <c:v>0.494325872368957</c:v>
                </c:pt>
                <c:pt idx="12">
                  <c:v>0.493342972103934</c:v>
                </c:pt>
                <c:pt idx="13">
                  <c:v>0.492282167264603</c:v>
                </c:pt>
                <c:pt idx="14">
                  <c:v>0.491143625364344</c:v>
                </c:pt>
                <c:pt idx="15">
                  <c:v>0.489927526192123</c:v>
                </c:pt>
                <c:pt idx="16">
                  <c:v>0.488634061784097</c:v>
                </c:pt>
                <c:pt idx="17">
                  <c:v>0.487263436393289</c:v>
                </c:pt>
                <c:pt idx="18">
                  <c:v>0.485815866457337</c:v>
                </c:pt>
                <c:pt idx="19">
                  <c:v>0.484291580564316</c:v>
                </c:pt>
                <c:pt idx="20">
                  <c:v>0.482690819416637</c:v>
                </c:pt>
                <c:pt idx="21">
                  <c:v>0.481013835793043</c:v>
                </c:pt>
                <c:pt idx="22">
                  <c:v>0.479260894508688</c:v>
                </c:pt>
                <c:pt idx="23">
                  <c:v>0.477432272373322</c:v>
                </c:pt>
                <c:pt idx="24">
                  <c:v>0.475528258147577</c:v>
                </c:pt>
                <c:pt idx="25">
                  <c:v>0.473549152497372</c:v>
                </c:pt>
                <c:pt idx="26">
                  <c:v>0.471495267946432</c:v>
                </c:pt>
                <c:pt idx="27">
                  <c:v>0.469366928826937</c:v>
                </c:pt>
                <c:pt idx="28">
                  <c:v>0.467164471228306</c:v>
                </c:pt>
                <c:pt idx="29">
                  <c:v>0.464888242944126</c:v>
                </c:pt>
                <c:pt idx="30">
                  <c:v>0.462538603417229</c:v>
                </c:pt>
                <c:pt idx="31">
                  <c:v>0.460115923682935</c:v>
                </c:pt>
                <c:pt idx="32">
                  <c:v>0.457620586310459</c:v>
                </c:pt>
                <c:pt idx="33">
                  <c:v>0.455052985342498</c:v>
                </c:pt>
                <c:pt idx="34">
                  <c:v>0.45241352623301</c:v>
                </c:pt>
                <c:pt idx="35">
                  <c:v>0.449702625783186</c:v>
                </c:pt>
                <c:pt idx="36">
                  <c:v>0.446920712075632</c:v>
                </c:pt>
                <c:pt idx="37">
                  <c:v>0.444068224406772</c:v>
                </c:pt>
                <c:pt idx="38">
                  <c:v>0.441145613217477</c:v>
                </c:pt>
                <c:pt idx="39">
                  <c:v>0.438153340021932</c:v>
                </c:pt>
                <c:pt idx="40">
                  <c:v>0.435091877334763</c:v>
                </c:pt>
                <c:pt idx="41">
                  <c:v>0.431961708596418</c:v>
                </c:pt>
                <c:pt idx="42">
                  <c:v>0.428763328096826</c:v>
                </c:pt>
                <c:pt idx="43">
                  <c:v>0.425497240897346</c:v>
                </c:pt>
                <c:pt idx="44">
                  <c:v>0.422163962751008</c:v>
                </c:pt>
                <c:pt idx="45">
                  <c:v>0.418764020021071</c:v>
                </c:pt>
                <c:pt idx="46">
                  <c:v>0.415297949597906</c:v>
                </c:pt>
                <c:pt idx="47">
                  <c:v>0.411766298814214</c:v>
                </c:pt>
                <c:pt idx="48">
                  <c:v>0.408169625358592</c:v>
                </c:pt>
                <c:pt idx="49">
                  <c:v>0.404508497187474</c:v>
                </c:pt>
                <c:pt idx="50">
                  <c:v>0.400783492435438</c:v>
                </c:pt>
                <c:pt idx="51">
                  <c:v>0.396995199323918</c:v>
                </c:pt>
                <c:pt idx="52">
                  <c:v>0.393144216068309</c:v>
                </c:pt>
                <c:pt idx="53">
                  <c:v>0.389231150783512</c:v>
                </c:pt>
                <c:pt idx="54">
                  <c:v>0.385256621387895</c:v>
                </c:pt>
                <c:pt idx="55">
                  <c:v>0.381221255505724</c:v>
                </c:pt>
                <c:pt idx="56">
                  <c:v>0.377125690368052</c:v>
                </c:pt>
                <c:pt idx="57">
                  <c:v>0.372970572712091</c:v>
                </c:pt>
                <c:pt idx="58">
                  <c:v>0.368756558679087</c:v>
                </c:pt>
                <c:pt idx="59">
                  <c:v>0.364484313710706</c:v>
                </c:pt>
                <c:pt idx="60">
                  <c:v>0.360154512443953</c:v>
                </c:pt>
                <c:pt idx="61">
                  <c:v>0.355767838604643</c:v>
                </c:pt>
                <c:pt idx="62">
                  <c:v>0.351324984899425</c:v>
                </c:pt>
                <c:pt idx="63">
                  <c:v>0.346826652906402</c:v>
                </c:pt>
                <c:pt idx="64">
                  <c:v>0.342273552964344</c:v>
                </c:pt>
                <c:pt idx="65">
                  <c:v>0.337666404060512</c:v>
                </c:pt>
                <c:pt idx="66">
                  <c:v>0.333005933717126</c:v>
                </c:pt>
                <c:pt idx="67">
                  <c:v>0.328292877876478</c:v>
                </c:pt>
                <c:pt idx="68">
                  <c:v>0.323527980784722</c:v>
                </c:pt>
                <c:pt idx="69">
                  <c:v>0.318711994874345</c:v>
                </c:pt>
                <c:pt idx="70">
                  <c:v>0.31384568064535</c:v>
                </c:pt>
                <c:pt idx="71">
                  <c:v>0.308929806545167</c:v>
                </c:pt>
                <c:pt idx="72">
                  <c:v>0.303965148847303</c:v>
                </c:pt>
                <c:pt idx="73">
                  <c:v>0.298952491528759</c:v>
                </c:pt>
                <c:pt idx="74">
                  <c:v>0.293892626146237</c:v>
                </c:pt>
                <c:pt idx="75">
                  <c:v>0.288786351711134</c:v>
                </c:pt>
                <c:pt idx="76">
                  <c:v>0.283634474563378</c:v>
                </c:pt>
                <c:pt idx="77">
                  <c:v>0.278437808244094</c:v>
                </c:pt>
                <c:pt idx="78">
                  <c:v>0.273197173367135</c:v>
                </c:pt>
                <c:pt idx="79">
                  <c:v>0.267913397489498</c:v>
                </c:pt>
                <c:pt idx="80">
                  <c:v>0.262587314980648</c:v>
                </c:pt>
                <c:pt idx="81">
                  <c:v>0.257219766890753</c:v>
                </c:pt>
                <c:pt idx="82">
                  <c:v>0.25181160081788</c:v>
                </c:pt>
                <c:pt idx="83">
                  <c:v>0.246363670774146</c:v>
                </c:pt>
                <c:pt idx="84">
                  <c:v>0.240876837050858</c:v>
                </c:pt>
                <c:pt idx="85">
                  <c:v>0.235351966082666</c:v>
                </c:pt>
                <c:pt idx="86">
                  <c:v>0.229789930310744</c:v>
                </c:pt>
                <c:pt idx="87">
                  <c:v>0.224191608045016</c:v>
                </c:pt>
                <c:pt idx="88">
                  <c:v>0.218557883325467</c:v>
                </c:pt>
                <c:pt idx="89">
                  <c:v>0.212889645782536</c:v>
                </c:pt>
                <c:pt idx="90">
                  <c:v>0.207187790496642</c:v>
                </c:pt>
                <c:pt idx="91">
                  <c:v>0.201453217856831</c:v>
                </c:pt>
                <c:pt idx="92">
                  <c:v>0.195686833418601</c:v>
                </c:pt>
                <c:pt idx="93">
                  <c:v>0.189889547760901</c:v>
                </c:pt>
                <c:pt idx="94">
                  <c:v>0.184062276342339</c:v>
                </c:pt>
                <c:pt idx="95">
                  <c:v>0.178205939356625</c:v>
                </c:pt>
                <c:pt idx="96">
                  <c:v>0.172321461587259</c:v>
                </c:pt>
                <c:pt idx="97">
                  <c:v>0.166409772261493</c:v>
                </c:pt>
                <c:pt idx="98">
                  <c:v>0.160471804903605</c:v>
                </c:pt>
                <c:pt idx="99">
                  <c:v>0.154508497187474</c:v>
                </c:pt>
                <c:pt idx="100">
                  <c:v>0.148520790788517</c:v>
                </c:pt>
                <c:pt idx="101">
                  <c:v>0.142509631234988</c:v>
                </c:pt>
                <c:pt idx="102">
                  <c:v>0.136475967758663</c:v>
                </c:pt>
                <c:pt idx="103">
                  <c:v>0.130420753144949</c:v>
                </c:pt>
                <c:pt idx="104">
                  <c:v>0.124344943582427</c:v>
                </c:pt>
                <c:pt idx="105">
                  <c:v>0.118249498511862</c:v>
                </c:pt>
                <c:pt idx="106">
                  <c:v>0.112135380474691</c:v>
                </c:pt>
                <c:pt idx="107">
                  <c:v>0.106003554961027</c:v>
                </c:pt>
                <c:pt idx="108">
                  <c:v>0.0998549902572035</c:v>
                </c:pt>
                <c:pt idx="109">
                  <c:v>0.0936906572928624</c:v>
                </c:pt>
                <c:pt idx="110">
                  <c:v>0.087511529487638</c:v>
                </c:pt>
                <c:pt idx="111">
                  <c:v>0.0813185825974419</c:v>
                </c:pt>
                <c:pt idx="112">
                  <c:v>0.0751127945603785</c:v>
                </c:pt>
                <c:pt idx="113">
                  <c:v>0.068895145342319</c:v>
                </c:pt>
                <c:pt idx="114">
                  <c:v>0.0626666167821521</c:v>
                </c:pt>
                <c:pt idx="115">
                  <c:v>0.0564281924367408</c:v>
                </c:pt>
                <c:pt idx="116">
                  <c:v>0.0501808574256075</c:v>
                </c:pt>
                <c:pt idx="117">
                  <c:v>0.0439255982753717</c:v>
                </c:pt>
                <c:pt idx="118">
                  <c:v>0.0376634027639664</c:v>
                </c:pt>
                <c:pt idx="119">
                  <c:v>0.0313952597646568</c:v>
                </c:pt>
                <c:pt idx="120">
                  <c:v>0.0251221590898848</c:v>
                </c:pt>
                <c:pt idx="121">
                  <c:v>0.0188450913349673</c:v>
                </c:pt>
                <c:pt idx="122">
                  <c:v>0.0125650477216688</c:v>
                </c:pt>
                <c:pt idx="123">
                  <c:v>0.00628301994167639</c:v>
                </c:pt>
                <c:pt idx="124">
                  <c:v>3.06161699786838E-017</c:v>
                </c:pt>
                <c:pt idx="125">
                  <c:v>-0.00628301994167633</c:v>
                </c:pt>
                <c:pt idx="126">
                  <c:v>-0.0125650477216687</c:v>
                </c:pt>
                <c:pt idx="127">
                  <c:v>-0.0188450913349673</c:v>
                </c:pt>
                <c:pt idx="128">
                  <c:v>-0.0251221590898847</c:v>
                </c:pt>
                <c:pt idx="129">
                  <c:v>-0.0313952597646567</c:v>
                </c:pt>
                <c:pt idx="130">
                  <c:v>-0.0376634027639663</c:v>
                </c:pt>
                <c:pt idx="131">
                  <c:v>-0.0439255982753716</c:v>
                </c:pt>
                <c:pt idx="132">
                  <c:v>-0.0501808574256075</c:v>
                </c:pt>
                <c:pt idx="133">
                  <c:v>-0.0564281924367409</c:v>
                </c:pt>
                <c:pt idx="134">
                  <c:v>-0.0626666167821522</c:v>
                </c:pt>
                <c:pt idx="135">
                  <c:v>-0.068895145342319</c:v>
                </c:pt>
                <c:pt idx="136">
                  <c:v>-0.0751127945603786</c:v>
                </c:pt>
                <c:pt idx="137">
                  <c:v>-0.0813185825974418</c:v>
                </c:pt>
                <c:pt idx="138">
                  <c:v>-0.0875115294876381</c:v>
                </c:pt>
                <c:pt idx="139">
                  <c:v>-0.0936906572928624</c:v>
                </c:pt>
                <c:pt idx="140">
                  <c:v>-0.0998549902572034</c:v>
                </c:pt>
                <c:pt idx="141">
                  <c:v>-0.106003554961027</c:v>
                </c:pt>
                <c:pt idx="142">
                  <c:v>-0.112135380474691</c:v>
                </c:pt>
                <c:pt idx="143">
                  <c:v>-0.118249498511862</c:v>
                </c:pt>
                <c:pt idx="144">
                  <c:v>-0.124344943582427</c:v>
                </c:pt>
                <c:pt idx="145">
                  <c:v>-0.130420753144948</c:v>
                </c:pt>
                <c:pt idx="146">
                  <c:v>-0.136475967758663</c:v>
                </c:pt>
                <c:pt idx="147">
                  <c:v>-0.142509631234988</c:v>
                </c:pt>
                <c:pt idx="148">
                  <c:v>-0.148520790788517</c:v>
                </c:pt>
                <c:pt idx="149">
                  <c:v>-0.154508497187474</c:v>
                </c:pt>
                <c:pt idx="150">
                  <c:v>-0.160471804903605</c:v>
                </c:pt>
                <c:pt idx="151">
                  <c:v>-0.166409772261493</c:v>
                </c:pt>
                <c:pt idx="152">
                  <c:v>-0.172321461587258</c:v>
                </c:pt>
                <c:pt idx="153">
                  <c:v>-0.178205939356625</c:v>
                </c:pt>
                <c:pt idx="154">
                  <c:v>-0.184062276342339</c:v>
                </c:pt>
                <c:pt idx="155">
                  <c:v>-0.189889547760901</c:v>
                </c:pt>
                <c:pt idx="156">
                  <c:v>-0.195686833418601</c:v>
                </c:pt>
                <c:pt idx="157">
                  <c:v>-0.201453217856831</c:v>
                </c:pt>
                <c:pt idx="158">
                  <c:v>-0.207187790496642</c:v>
                </c:pt>
                <c:pt idx="159">
                  <c:v>-0.212889645782536</c:v>
                </c:pt>
                <c:pt idx="160">
                  <c:v>-0.218557883325466</c:v>
                </c:pt>
                <c:pt idx="161">
                  <c:v>-0.224191608045016</c:v>
                </c:pt>
                <c:pt idx="162">
                  <c:v>-0.229789930310744</c:v>
                </c:pt>
                <c:pt idx="163">
                  <c:v>-0.235351966082666</c:v>
                </c:pt>
                <c:pt idx="164">
                  <c:v>-0.240876837050858</c:v>
                </c:pt>
                <c:pt idx="165">
                  <c:v>-0.246363670774146</c:v>
                </c:pt>
                <c:pt idx="166">
                  <c:v>-0.25181160081788</c:v>
                </c:pt>
                <c:pt idx="167">
                  <c:v>-0.257219766890753</c:v>
                </c:pt>
                <c:pt idx="168">
                  <c:v>-0.262587314980648</c:v>
                </c:pt>
                <c:pt idx="169">
                  <c:v>-0.267913397489498</c:v>
                </c:pt>
                <c:pt idx="170">
                  <c:v>-0.273197173367135</c:v>
                </c:pt>
                <c:pt idx="171">
                  <c:v>-0.278437808244094</c:v>
                </c:pt>
                <c:pt idx="172">
                  <c:v>-0.283634474563378</c:v>
                </c:pt>
                <c:pt idx="173">
                  <c:v>-0.288786351711134</c:v>
                </c:pt>
                <c:pt idx="174">
                  <c:v>-0.293892626146237</c:v>
                </c:pt>
                <c:pt idx="175">
                  <c:v>-0.298952491528759</c:v>
                </c:pt>
                <c:pt idx="176">
                  <c:v>-0.303965148847303</c:v>
                </c:pt>
                <c:pt idx="177">
                  <c:v>-0.308929806545167</c:v>
                </c:pt>
                <c:pt idx="178">
                  <c:v>-0.31384568064535</c:v>
                </c:pt>
                <c:pt idx="179">
                  <c:v>-0.318711994874345</c:v>
                </c:pt>
                <c:pt idx="180">
                  <c:v>-0.323527980784722</c:v>
                </c:pt>
                <c:pt idx="181">
                  <c:v>-0.328292877876478</c:v>
                </c:pt>
                <c:pt idx="182">
                  <c:v>-0.333005933717126</c:v>
                </c:pt>
                <c:pt idx="183">
                  <c:v>-0.337666404060512</c:v>
                </c:pt>
                <c:pt idx="184">
                  <c:v>-0.342273552964344</c:v>
                </c:pt>
                <c:pt idx="185">
                  <c:v>-0.346826652906402</c:v>
                </c:pt>
                <c:pt idx="186">
                  <c:v>-0.351324984899425</c:v>
                </c:pt>
                <c:pt idx="187">
                  <c:v>-0.355767838604643</c:v>
                </c:pt>
                <c:pt idx="188">
                  <c:v>-0.360154512443953</c:v>
                </c:pt>
                <c:pt idx="189">
                  <c:v>-0.364484313710706</c:v>
                </c:pt>
                <c:pt idx="190">
                  <c:v>-0.368756558679087</c:v>
                </c:pt>
                <c:pt idx="191">
                  <c:v>-0.372970572712091</c:v>
                </c:pt>
                <c:pt idx="192">
                  <c:v>-0.377125690368052</c:v>
                </c:pt>
                <c:pt idx="193">
                  <c:v>-0.381221255505724</c:v>
                </c:pt>
                <c:pt idx="194">
                  <c:v>-0.385256621387895</c:v>
                </c:pt>
                <c:pt idx="195">
                  <c:v>-0.389231150783512</c:v>
                </c:pt>
                <c:pt idx="196">
                  <c:v>-0.393144216068309</c:v>
                </c:pt>
                <c:pt idx="197">
                  <c:v>-0.396995199323918</c:v>
                </c:pt>
                <c:pt idx="198">
                  <c:v>-0.400783492435438</c:v>
                </c:pt>
                <c:pt idx="199">
                  <c:v>-0.404508497187474</c:v>
                </c:pt>
                <c:pt idx="200">
                  <c:v>-0.408169625358592</c:v>
                </c:pt>
                <c:pt idx="201">
                  <c:v>-0.411766298814214</c:v>
                </c:pt>
                <c:pt idx="202">
                  <c:v>-0.415297949597906</c:v>
                </c:pt>
                <c:pt idx="203">
                  <c:v>-0.418764020021071</c:v>
                </c:pt>
                <c:pt idx="204">
                  <c:v>-0.422163962751007</c:v>
                </c:pt>
                <c:pt idx="205">
                  <c:v>-0.425497240897346</c:v>
                </c:pt>
                <c:pt idx="206">
                  <c:v>-0.428763328096826</c:v>
                </c:pt>
                <c:pt idx="207">
                  <c:v>-0.431961708596418</c:v>
                </c:pt>
                <c:pt idx="208">
                  <c:v>-0.435091877334763</c:v>
                </c:pt>
                <c:pt idx="209">
                  <c:v>-0.438153340021932</c:v>
                </c:pt>
                <c:pt idx="210">
                  <c:v>-0.441145613217477</c:v>
                </c:pt>
                <c:pt idx="211">
                  <c:v>-0.444068224406772</c:v>
                </c:pt>
                <c:pt idx="212">
                  <c:v>-0.446920712075632</c:v>
                </c:pt>
                <c:pt idx="213">
                  <c:v>-0.449702625783186</c:v>
                </c:pt>
                <c:pt idx="214">
                  <c:v>-0.45241352623301</c:v>
                </c:pt>
                <c:pt idx="215">
                  <c:v>-0.455052985342498</c:v>
                </c:pt>
                <c:pt idx="216">
                  <c:v>-0.457620586310459</c:v>
                </c:pt>
                <c:pt idx="217">
                  <c:v>-0.460115923682935</c:v>
                </c:pt>
                <c:pt idx="218">
                  <c:v>-0.462538603417229</c:v>
                </c:pt>
                <c:pt idx="219">
                  <c:v>-0.464888242944126</c:v>
                </c:pt>
                <c:pt idx="220">
                  <c:v>-0.467164471228306</c:v>
                </c:pt>
                <c:pt idx="221">
                  <c:v>-0.469366928826937</c:v>
                </c:pt>
                <c:pt idx="222">
                  <c:v>-0.471495267946432</c:v>
                </c:pt>
                <c:pt idx="223">
                  <c:v>-0.473549152497372</c:v>
                </c:pt>
                <c:pt idx="224">
                  <c:v>-0.475528258147577</c:v>
                </c:pt>
                <c:pt idx="225">
                  <c:v>-0.477432272373322</c:v>
                </c:pt>
                <c:pt idx="226">
                  <c:v>-0.479260894508688</c:v>
                </c:pt>
                <c:pt idx="227">
                  <c:v>-0.481013835793043</c:v>
                </c:pt>
                <c:pt idx="228">
                  <c:v>-0.482690819416637</c:v>
                </c:pt>
                <c:pt idx="229">
                  <c:v>-0.484291580564316</c:v>
                </c:pt>
                <c:pt idx="230">
                  <c:v>-0.485815866457337</c:v>
                </c:pt>
                <c:pt idx="231">
                  <c:v>-0.487263436393289</c:v>
                </c:pt>
                <c:pt idx="232">
                  <c:v>-0.488634061784097</c:v>
                </c:pt>
                <c:pt idx="233">
                  <c:v>-0.489927526192123</c:v>
                </c:pt>
                <c:pt idx="234">
                  <c:v>-0.491143625364344</c:v>
                </c:pt>
                <c:pt idx="235">
                  <c:v>-0.492282167264603</c:v>
                </c:pt>
                <c:pt idx="236">
                  <c:v>-0.493342972103934</c:v>
                </c:pt>
                <c:pt idx="237">
                  <c:v>-0.494325872368957</c:v>
                </c:pt>
                <c:pt idx="238">
                  <c:v>-0.495230712848326</c:v>
                </c:pt>
                <c:pt idx="239">
                  <c:v>-0.496057350657239</c:v>
                </c:pt>
                <c:pt idx="240">
                  <c:v>-0.496805655260004</c:v>
                </c:pt>
                <c:pt idx="241">
                  <c:v>-0.49747550849065</c:v>
                </c:pt>
                <c:pt idx="242">
                  <c:v>-0.498066804571586</c:v>
                </c:pt>
                <c:pt idx="243">
                  <c:v>-0.498579450130307</c:v>
                </c:pt>
                <c:pt idx="244">
                  <c:v>-0.499013364214136</c:v>
                </c:pt>
                <c:pt idx="245">
                  <c:v>-0.499368478303009</c:v>
                </c:pt>
                <c:pt idx="246">
                  <c:v>-0.499644736320295</c:v>
                </c:pt>
                <c:pt idx="247">
                  <c:v>-0.49984209464165</c:v>
                </c:pt>
                <c:pt idx="248">
                  <c:v>-0.499960522101908</c:v>
                </c:pt>
                <c:pt idx="249">
                  <c:v>-0.5</c:v>
                </c:pt>
                <c:pt idx="250">
                  <c:v>-0.499960522101908</c:v>
                </c:pt>
                <c:pt idx="251">
                  <c:v>-0.49984209464165</c:v>
                </c:pt>
                <c:pt idx="252">
                  <c:v>-0.499644736320295</c:v>
                </c:pt>
                <c:pt idx="253">
                  <c:v>-0.499368478303009</c:v>
                </c:pt>
                <c:pt idx="254">
                  <c:v>-0.499013364214136</c:v>
                </c:pt>
                <c:pt idx="255">
                  <c:v>-0.498579450130307</c:v>
                </c:pt>
                <c:pt idx="256">
                  <c:v>-0.498066804571586</c:v>
                </c:pt>
                <c:pt idx="257">
                  <c:v>-0.49747550849065</c:v>
                </c:pt>
                <c:pt idx="258">
                  <c:v>-0.496805655260004</c:v>
                </c:pt>
                <c:pt idx="259">
                  <c:v>-0.496057350657239</c:v>
                </c:pt>
                <c:pt idx="260">
                  <c:v>-0.495230712848326</c:v>
                </c:pt>
                <c:pt idx="261">
                  <c:v>-0.494325872368957</c:v>
                </c:pt>
                <c:pt idx="262">
                  <c:v>-0.493342972103934</c:v>
                </c:pt>
                <c:pt idx="263">
                  <c:v>-0.492282167264603</c:v>
                </c:pt>
                <c:pt idx="264">
                  <c:v>-0.491143625364344</c:v>
                </c:pt>
                <c:pt idx="265">
                  <c:v>-0.489927526192123</c:v>
                </c:pt>
                <c:pt idx="266">
                  <c:v>-0.488634061784097</c:v>
                </c:pt>
                <c:pt idx="267">
                  <c:v>-0.487263436393289</c:v>
                </c:pt>
                <c:pt idx="268">
                  <c:v>-0.485815866457337</c:v>
                </c:pt>
                <c:pt idx="269">
                  <c:v>-0.484291580564316</c:v>
                </c:pt>
                <c:pt idx="270">
                  <c:v>-0.482690819416637</c:v>
                </c:pt>
                <c:pt idx="271">
                  <c:v>-0.481013835793043</c:v>
                </c:pt>
                <c:pt idx="272">
                  <c:v>-0.479260894508688</c:v>
                </c:pt>
                <c:pt idx="273">
                  <c:v>-0.477432272373322</c:v>
                </c:pt>
                <c:pt idx="274">
                  <c:v>-0.475528258147577</c:v>
                </c:pt>
                <c:pt idx="275">
                  <c:v>-0.473549152497372</c:v>
                </c:pt>
                <c:pt idx="276">
                  <c:v>-0.471495267946432</c:v>
                </c:pt>
                <c:pt idx="277">
                  <c:v>-0.469366928826937</c:v>
                </c:pt>
                <c:pt idx="278">
                  <c:v>-0.467164471228306</c:v>
                </c:pt>
                <c:pt idx="279">
                  <c:v>-0.464888242944126</c:v>
                </c:pt>
                <c:pt idx="280">
                  <c:v>-0.462538603417229</c:v>
                </c:pt>
                <c:pt idx="281">
                  <c:v>-0.460115923682935</c:v>
                </c:pt>
                <c:pt idx="282">
                  <c:v>-0.457620586310459</c:v>
                </c:pt>
                <c:pt idx="283">
                  <c:v>-0.455052985342498</c:v>
                </c:pt>
                <c:pt idx="284">
                  <c:v>-0.45241352623301</c:v>
                </c:pt>
                <c:pt idx="285">
                  <c:v>-0.449702625783186</c:v>
                </c:pt>
                <c:pt idx="286">
                  <c:v>-0.446920712075632</c:v>
                </c:pt>
                <c:pt idx="287">
                  <c:v>-0.444068224406772</c:v>
                </c:pt>
                <c:pt idx="288">
                  <c:v>-0.441145613217477</c:v>
                </c:pt>
                <c:pt idx="289">
                  <c:v>-0.438153340021932</c:v>
                </c:pt>
                <c:pt idx="290">
                  <c:v>-0.435091877334763</c:v>
                </c:pt>
                <c:pt idx="291">
                  <c:v>-0.431961708596418</c:v>
                </c:pt>
                <c:pt idx="292">
                  <c:v>-0.428763328096826</c:v>
                </c:pt>
                <c:pt idx="293">
                  <c:v>-0.425497240897346</c:v>
                </c:pt>
                <c:pt idx="294">
                  <c:v>-0.422163962751008</c:v>
                </c:pt>
                <c:pt idx="295">
                  <c:v>-0.418764020021071</c:v>
                </c:pt>
                <c:pt idx="296">
                  <c:v>-0.415297949597906</c:v>
                </c:pt>
                <c:pt idx="297">
                  <c:v>-0.411766298814214</c:v>
                </c:pt>
                <c:pt idx="298">
                  <c:v>-0.408169625358592</c:v>
                </c:pt>
                <c:pt idx="299">
                  <c:v>-0.404508497187474</c:v>
                </c:pt>
                <c:pt idx="300">
                  <c:v>-0.400783492435438</c:v>
                </c:pt>
                <c:pt idx="301">
                  <c:v>-0.396995199323918</c:v>
                </c:pt>
                <c:pt idx="302">
                  <c:v>-0.39314421606831</c:v>
                </c:pt>
                <c:pt idx="303">
                  <c:v>-0.389231150783512</c:v>
                </c:pt>
                <c:pt idx="304">
                  <c:v>-0.385256621387895</c:v>
                </c:pt>
                <c:pt idx="305">
                  <c:v>-0.381221255505724</c:v>
                </c:pt>
                <c:pt idx="306">
                  <c:v>-0.377125690368052</c:v>
                </c:pt>
                <c:pt idx="307">
                  <c:v>-0.372970572712091</c:v>
                </c:pt>
                <c:pt idx="308">
                  <c:v>-0.368756558679087</c:v>
                </c:pt>
                <c:pt idx="309">
                  <c:v>-0.364484313710706</c:v>
                </c:pt>
                <c:pt idx="310">
                  <c:v>-0.360154512443954</c:v>
                </c:pt>
                <c:pt idx="311">
                  <c:v>-0.355767838604643</c:v>
                </c:pt>
                <c:pt idx="312">
                  <c:v>-0.351324984899425</c:v>
                </c:pt>
                <c:pt idx="313">
                  <c:v>-0.346826652906402</c:v>
                </c:pt>
                <c:pt idx="314">
                  <c:v>-0.342273552964345</c:v>
                </c:pt>
                <c:pt idx="315">
                  <c:v>-0.337666404060512</c:v>
                </c:pt>
                <c:pt idx="316">
                  <c:v>-0.333005933717126</c:v>
                </c:pt>
                <c:pt idx="317">
                  <c:v>-0.328292877876478</c:v>
                </c:pt>
                <c:pt idx="318">
                  <c:v>-0.323527980784722</c:v>
                </c:pt>
                <c:pt idx="319">
                  <c:v>-0.318711994874345</c:v>
                </c:pt>
                <c:pt idx="320">
                  <c:v>-0.31384568064535</c:v>
                </c:pt>
                <c:pt idx="321">
                  <c:v>-0.308929806545167</c:v>
                </c:pt>
                <c:pt idx="322">
                  <c:v>-0.303965148847303</c:v>
                </c:pt>
                <c:pt idx="323">
                  <c:v>-0.29895249152876</c:v>
                </c:pt>
                <c:pt idx="324">
                  <c:v>-0.293892626146237</c:v>
                </c:pt>
                <c:pt idx="325">
                  <c:v>-0.288786351711134</c:v>
                </c:pt>
                <c:pt idx="326">
                  <c:v>-0.283634474563378</c:v>
                </c:pt>
                <c:pt idx="327">
                  <c:v>-0.278437808244094</c:v>
                </c:pt>
                <c:pt idx="328">
                  <c:v>-0.273197173367134</c:v>
                </c:pt>
                <c:pt idx="329">
                  <c:v>-0.267913397489498</c:v>
                </c:pt>
                <c:pt idx="330">
                  <c:v>-0.262587314980648</c:v>
                </c:pt>
                <c:pt idx="331">
                  <c:v>-0.257219766890753</c:v>
                </c:pt>
                <c:pt idx="332">
                  <c:v>-0.251811600817881</c:v>
                </c:pt>
                <c:pt idx="333">
                  <c:v>-0.246363670774146</c:v>
                </c:pt>
                <c:pt idx="334">
                  <c:v>-0.240876837050858</c:v>
                </c:pt>
                <c:pt idx="335">
                  <c:v>-0.235351966082666</c:v>
                </c:pt>
                <c:pt idx="336">
                  <c:v>-0.229789930310744</c:v>
                </c:pt>
                <c:pt idx="337">
                  <c:v>-0.224191608045016</c:v>
                </c:pt>
                <c:pt idx="338">
                  <c:v>-0.218557883325466</c:v>
                </c:pt>
                <c:pt idx="339">
                  <c:v>-0.212889645782536</c:v>
                </c:pt>
                <c:pt idx="340">
                  <c:v>-0.207187790496642</c:v>
                </c:pt>
                <c:pt idx="341">
                  <c:v>-0.201453217856831</c:v>
                </c:pt>
                <c:pt idx="342">
                  <c:v>-0.195686833418601</c:v>
                </c:pt>
                <c:pt idx="343">
                  <c:v>-0.189889547760901</c:v>
                </c:pt>
                <c:pt idx="344">
                  <c:v>-0.184062276342339</c:v>
                </c:pt>
                <c:pt idx="345">
                  <c:v>-0.178205939356626</c:v>
                </c:pt>
                <c:pt idx="346">
                  <c:v>-0.172321461587259</c:v>
                </c:pt>
                <c:pt idx="347">
                  <c:v>-0.166409772261494</c:v>
                </c:pt>
                <c:pt idx="348">
                  <c:v>-0.160471804903605</c:v>
                </c:pt>
                <c:pt idx="349">
                  <c:v>-0.154508497187474</c:v>
                </c:pt>
                <c:pt idx="350">
                  <c:v>-0.148520790788518</c:v>
                </c:pt>
                <c:pt idx="351">
                  <c:v>-0.142509631234988</c:v>
                </c:pt>
                <c:pt idx="352">
                  <c:v>-0.136475967758663</c:v>
                </c:pt>
                <c:pt idx="353">
                  <c:v>-0.130420753144949</c:v>
                </c:pt>
                <c:pt idx="354">
                  <c:v>-0.124344943582428</c:v>
                </c:pt>
                <c:pt idx="355">
                  <c:v>-0.118249498511863</c:v>
                </c:pt>
                <c:pt idx="356">
                  <c:v>-0.112135380474691</c:v>
                </c:pt>
                <c:pt idx="357">
                  <c:v>-0.106003554961027</c:v>
                </c:pt>
                <c:pt idx="358">
                  <c:v>-0.0998549902572036</c:v>
                </c:pt>
                <c:pt idx="359">
                  <c:v>-0.0936906572928623</c:v>
                </c:pt>
                <c:pt idx="360">
                  <c:v>-0.087511529487638</c:v>
                </c:pt>
                <c:pt idx="361">
                  <c:v>-0.0813185825974421</c:v>
                </c:pt>
                <c:pt idx="362">
                  <c:v>-0.0751127945603788</c:v>
                </c:pt>
                <c:pt idx="363">
                  <c:v>-0.0688951453423193</c:v>
                </c:pt>
                <c:pt idx="364">
                  <c:v>-0.0626666167821523</c:v>
                </c:pt>
                <c:pt idx="365">
                  <c:v>-0.056428192436741</c:v>
                </c:pt>
                <c:pt idx="366">
                  <c:v>-0.0501808574256075</c:v>
                </c:pt>
                <c:pt idx="367">
                  <c:v>-0.0439255982753716</c:v>
                </c:pt>
                <c:pt idx="368">
                  <c:v>-0.0376634027639663</c:v>
                </c:pt>
                <c:pt idx="369">
                  <c:v>-0.0313952597646566</c:v>
                </c:pt>
                <c:pt idx="370">
                  <c:v>-0.0251221590898851</c:v>
                </c:pt>
                <c:pt idx="371">
                  <c:v>-0.0188450913349675</c:v>
                </c:pt>
                <c:pt idx="372">
                  <c:v>-0.0125650477216689</c:v>
                </c:pt>
                <c:pt idx="373">
                  <c:v>-0.00628301994167645</c:v>
                </c:pt>
                <c:pt idx="374">
                  <c:v>-9.18485099360515E-017</c:v>
                </c:pt>
                <c:pt idx="375">
                  <c:v>0.00628301994167627</c:v>
                </c:pt>
                <c:pt idx="376">
                  <c:v>0.0125650477216688</c:v>
                </c:pt>
                <c:pt idx="377">
                  <c:v>0.0188450913349673</c:v>
                </c:pt>
                <c:pt idx="378">
                  <c:v>0.0251221590898849</c:v>
                </c:pt>
                <c:pt idx="379">
                  <c:v>0.0313952597646564</c:v>
                </c:pt>
                <c:pt idx="380">
                  <c:v>0.0376634027639661</c:v>
                </c:pt>
                <c:pt idx="381">
                  <c:v>0.0439255982753714</c:v>
                </c:pt>
                <c:pt idx="382">
                  <c:v>0.0501808574256073</c:v>
                </c:pt>
                <c:pt idx="383">
                  <c:v>0.0564281924367408</c:v>
                </c:pt>
                <c:pt idx="384">
                  <c:v>0.0626666167821521</c:v>
                </c:pt>
                <c:pt idx="385">
                  <c:v>0.0688951453423191</c:v>
                </c:pt>
                <c:pt idx="386">
                  <c:v>0.0751127945603786</c:v>
                </c:pt>
                <c:pt idx="387">
                  <c:v>0.081318582597442</c:v>
                </c:pt>
                <c:pt idx="388">
                  <c:v>0.0875115294876378</c:v>
                </c:pt>
                <c:pt idx="389">
                  <c:v>0.0936906572928621</c:v>
                </c:pt>
                <c:pt idx="390">
                  <c:v>0.0998549902572034</c:v>
                </c:pt>
                <c:pt idx="391">
                  <c:v>0.106003554961027</c:v>
                </c:pt>
                <c:pt idx="392">
                  <c:v>0.112135380474691</c:v>
                </c:pt>
                <c:pt idx="393">
                  <c:v>0.118249498511862</c:v>
                </c:pt>
                <c:pt idx="394">
                  <c:v>0.124344943582427</c:v>
                </c:pt>
                <c:pt idx="395">
                  <c:v>0.130420753144949</c:v>
                </c:pt>
                <c:pt idx="396">
                  <c:v>0.136475967758663</c:v>
                </c:pt>
                <c:pt idx="397">
                  <c:v>0.142509631234988</c:v>
                </c:pt>
                <c:pt idx="398">
                  <c:v>0.148520790788517</c:v>
                </c:pt>
                <c:pt idx="399">
                  <c:v>0.154508497187474</c:v>
                </c:pt>
                <c:pt idx="400">
                  <c:v>0.160471804903605</c:v>
                </c:pt>
                <c:pt idx="401">
                  <c:v>0.166409772261493</c:v>
                </c:pt>
                <c:pt idx="402">
                  <c:v>0.172321461587259</c:v>
                </c:pt>
                <c:pt idx="403">
                  <c:v>0.178205939356625</c:v>
                </c:pt>
                <c:pt idx="404">
                  <c:v>0.184062276342339</c:v>
                </c:pt>
                <c:pt idx="405">
                  <c:v>0.189889547760901</c:v>
                </c:pt>
                <c:pt idx="406">
                  <c:v>0.195686833418601</c:v>
                </c:pt>
                <c:pt idx="407">
                  <c:v>0.201453217856831</c:v>
                </c:pt>
                <c:pt idx="408">
                  <c:v>0.207187790496642</c:v>
                </c:pt>
                <c:pt idx="409">
                  <c:v>0.212889645782536</c:v>
                </c:pt>
                <c:pt idx="410">
                  <c:v>0.218557883325466</c:v>
                </c:pt>
                <c:pt idx="411">
                  <c:v>0.224191608045016</c:v>
                </c:pt>
                <c:pt idx="412">
                  <c:v>0.229789930310744</c:v>
                </c:pt>
                <c:pt idx="413">
                  <c:v>0.235351966082666</c:v>
                </c:pt>
                <c:pt idx="414">
                  <c:v>0.240876837050857</c:v>
                </c:pt>
                <c:pt idx="415">
                  <c:v>0.246363670774146</c:v>
                </c:pt>
                <c:pt idx="416">
                  <c:v>0.25181160081788</c:v>
                </c:pt>
                <c:pt idx="417">
                  <c:v>0.257219766890753</c:v>
                </c:pt>
                <c:pt idx="418">
                  <c:v>0.262587314980647</c:v>
                </c:pt>
                <c:pt idx="419">
                  <c:v>0.267913397489498</c:v>
                </c:pt>
                <c:pt idx="420">
                  <c:v>0.273197173367134</c:v>
                </c:pt>
                <c:pt idx="421">
                  <c:v>0.278437808244094</c:v>
                </c:pt>
                <c:pt idx="422">
                  <c:v>0.283634474563378</c:v>
                </c:pt>
                <c:pt idx="423">
                  <c:v>0.288786351711134</c:v>
                </c:pt>
                <c:pt idx="424">
                  <c:v>0.293892626146236</c:v>
                </c:pt>
                <c:pt idx="425">
                  <c:v>0.298952491528759</c:v>
                </c:pt>
                <c:pt idx="426">
                  <c:v>0.303965148847303</c:v>
                </c:pt>
                <c:pt idx="427">
                  <c:v>0.308929806545167</c:v>
                </c:pt>
                <c:pt idx="428">
                  <c:v>0.31384568064535</c:v>
                </c:pt>
                <c:pt idx="429">
                  <c:v>0.318711994874345</c:v>
                </c:pt>
                <c:pt idx="430">
                  <c:v>0.323527980784722</c:v>
                </c:pt>
                <c:pt idx="431">
                  <c:v>0.328292877876478</c:v>
                </c:pt>
                <c:pt idx="432">
                  <c:v>0.333005933717126</c:v>
                </c:pt>
                <c:pt idx="433">
                  <c:v>0.337666404060512</c:v>
                </c:pt>
                <c:pt idx="434">
                  <c:v>0.342273552964344</c:v>
                </c:pt>
                <c:pt idx="435">
                  <c:v>0.346826652906403</c:v>
                </c:pt>
                <c:pt idx="436">
                  <c:v>0.351324984899425</c:v>
                </c:pt>
                <c:pt idx="437">
                  <c:v>0.355767838604642</c:v>
                </c:pt>
                <c:pt idx="438">
                  <c:v>0.360154512443953</c:v>
                </c:pt>
                <c:pt idx="439">
                  <c:v>0.364484313710706</c:v>
                </c:pt>
                <c:pt idx="440">
                  <c:v>0.368756558679087</c:v>
                </c:pt>
                <c:pt idx="441">
                  <c:v>0.372970572712091</c:v>
                </c:pt>
                <c:pt idx="442">
                  <c:v>0.377125690368052</c:v>
                </c:pt>
                <c:pt idx="443">
                  <c:v>0.381221255505724</c:v>
                </c:pt>
                <c:pt idx="444">
                  <c:v>0.385256621387895</c:v>
                </c:pt>
                <c:pt idx="445">
                  <c:v>0.389231150783512</c:v>
                </c:pt>
                <c:pt idx="446">
                  <c:v>0.393144216068309</c:v>
                </c:pt>
                <c:pt idx="447">
                  <c:v>0.396995199323918</c:v>
                </c:pt>
                <c:pt idx="448">
                  <c:v>0.400783492435438</c:v>
                </c:pt>
                <c:pt idx="449">
                  <c:v>0.404508497187474</c:v>
                </c:pt>
                <c:pt idx="450">
                  <c:v>0.408169625358592</c:v>
                </c:pt>
                <c:pt idx="451">
                  <c:v>0.411766298814214</c:v>
                </c:pt>
                <c:pt idx="452">
                  <c:v>0.415297949597906</c:v>
                </c:pt>
                <c:pt idx="453">
                  <c:v>0.418764020021071</c:v>
                </c:pt>
                <c:pt idx="454">
                  <c:v>0.422163962751008</c:v>
                </c:pt>
                <c:pt idx="455">
                  <c:v>0.425497240897346</c:v>
                </c:pt>
                <c:pt idx="456">
                  <c:v>0.428763328096826</c:v>
                </c:pt>
                <c:pt idx="457">
                  <c:v>0.431961708596418</c:v>
                </c:pt>
                <c:pt idx="458">
                  <c:v>0.435091877334763</c:v>
                </c:pt>
                <c:pt idx="459">
                  <c:v>0.438153340021932</c:v>
                </c:pt>
                <c:pt idx="460">
                  <c:v>0.441145613217477</c:v>
                </c:pt>
                <c:pt idx="461">
                  <c:v>0.444068224406772</c:v>
                </c:pt>
                <c:pt idx="462">
                  <c:v>0.446920712075632</c:v>
                </c:pt>
                <c:pt idx="463">
                  <c:v>0.449702625783186</c:v>
                </c:pt>
                <c:pt idx="464">
                  <c:v>0.45241352623301</c:v>
                </c:pt>
                <c:pt idx="465">
                  <c:v>0.455052985342498</c:v>
                </c:pt>
                <c:pt idx="466">
                  <c:v>0.457620586310459</c:v>
                </c:pt>
                <c:pt idx="467">
                  <c:v>0.460115923682935</c:v>
                </c:pt>
                <c:pt idx="468">
                  <c:v>0.462538603417229</c:v>
                </c:pt>
                <c:pt idx="469">
                  <c:v>0.464888242944126</c:v>
                </c:pt>
                <c:pt idx="470">
                  <c:v>0.467164471228306</c:v>
                </c:pt>
                <c:pt idx="471">
                  <c:v>0.469366928826937</c:v>
                </c:pt>
                <c:pt idx="472">
                  <c:v>0.471495267946432</c:v>
                </c:pt>
                <c:pt idx="473">
                  <c:v>0.473549152497372</c:v>
                </c:pt>
                <c:pt idx="474">
                  <c:v>0.475528258147577</c:v>
                </c:pt>
                <c:pt idx="475">
                  <c:v>0.477432272373322</c:v>
                </c:pt>
                <c:pt idx="476">
                  <c:v>0.479260894508688</c:v>
                </c:pt>
                <c:pt idx="477">
                  <c:v>0.481013835793043</c:v>
                </c:pt>
                <c:pt idx="478">
                  <c:v>0.482690819416637</c:v>
                </c:pt>
                <c:pt idx="479">
                  <c:v>0.484291580564316</c:v>
                </c:pt>
                <c:pt idx="480">
                  <c:v>0.485815866457337</c:v>
                </c:pt>
                <c:pt idx="481">
                  <c:v>0.487263436393289</c:v>
                </c:pt>
                <c:pt idx="482">
                  <c:v>0.488634061784097</c:v>
                </c:pt>
                <c:pt idx="483">
                  <c:v>0.489927526192123</c:v>
                </c:pt>
                <c:pt idx="484">
                  <c:v>0.491143625364344</c:v>
                </c:pt>
                <c:pt idx="485">
                  <c:v>0.492282167264603</c:v>
                </c:pt>
                <c:pt idx="486">
                  <c:v>0.493342972103934</c:v>
                </c:pt>
                <c:pt idx="487">
                  <c:v>0.494325872368957</c:v>
                </c:pt>
                <c:pt idx="488">
                  <c:v>0.495230712848326</c:v>
                </c:pt>
                <c:pt idx="489">
                  <c:v>0.496057350657239</c:v>
                </c:pt>
                <c:pt idx="490">
                  <c:v>0.496805655260004</c:v>
                </c:pt>
                <c:pt idx="491">
                  <c:v>0.49747550849065</c:v>
                </c:pt>
                <c:pt idx="492">
                  <c:v>0.498066804571586</c:v>
                </c:pt>
                <c:pt idx="493">
                  <c:v>0.498579450130307</c:v>
                </c:pt>
                <c:pt idx="494">
                  <c:v>0.499013364214136</c:v>
                </c:pt>
                <c:pt idx="495">
                  <c:v>0.499368478303009</c:v>
                </c:pt>
                <c:pt idx="496">
                  <c:v>0.499644736320295</c:v>
                </c:pt>
                <c:pt idx="497">
                  <c:v>0.49984209464165</c:v>
                </c:pt>
                <c:pt idx="498">
                  <c:v>0.499960522101908</c:v>
                </c:pt>
                <c:pt idx="499">
                  <c:v>0.5</c:v>
                </c:pt>
                <c:pt idx="500">
                  <c:v>0.499960522101908</c:v>
                </c:pt>
                <c:pt idx="501">
                  <c:v>0.49984209464165</c:v>
                </c:pt>
                <c:pt idx="502">
                  <c:v>0.499644736320295</c:v>
                </c:pt>
                <c:pt idx="503">
                  <c:v>0.499368478303009</c:v>
                </c:pt>
                <c:pt idx="504">
                  <c:v>0.499013364214136</c:v>
                </c:pt>
                <c:pt idx="505">
                  <c:v>0.498579450130307</c:v>
                </c:pt>
                <c:pt idx="506">
                  <c:v>0.498066804571586</c:v>
                </c:pt>
                <c:pt idx="507">
                  <c:v>0.49747550849065</c:v>
                </c:pt>
                <c:pt idx="508">
                  <c:v>0.496805655260004</c:v>
                </c:pt>
                <c:pt idx="509">
                  <c:v>0.496057350657239</c:v>
                </c:pt>
                <c:pt idx="510">
                  <c:v>0.4952307128483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.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Alias Data'!$E$2:$E$256</c:f>
              <c:numCache>
                <c:formatCode>General</c:formatCode>
                <c:ptCount val="25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</c:numCache>
            </c:numRef>
          </c:xVal>
          <c:yVal>
            <c:numRef>
              <c:f>'Alias Data'!$F$2:$F$256</c:f>
              <c:numCache>
                <c:formatCode>General</c:formatCode>
                <c:ptCount val="255"/>
                <c:pt idx="0">
                  <c:v>0.5</c:v>
                </c:pt>
                <c:pt idx="1">
                  <c:v>0.154508497187474</c:v>
                </c:pt>
                <c:pt idx="2">
                  <c:v>-0.404508497187474</c:v>
                </c:pt>
                <c:pt idx="3">
                  <c:v>-0.404508497187474</c:v>
                </c:pt>
                <c:pt idx="4">
                  <c:v>0.154508497187474</c:v>
                </c:pt>
                <c:pt idx="5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ias Data'!$H$3</c:f>
              <c:strCache>
                <c:ptCount val="1"/>
                <c:pt idx="0">
                  <c:v>0.2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ias Data'!$E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xVal>
          <c:yVal>
            <c:numRef>
              <c:f>'Alias Data'!$G$3</c:f>
              <c:numCache>
                <c:formatCode>General</c:formatCode>
                <c:ptCount val="1"/>
                <c:pt idx="0">
                  <c:v>-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ias Data'!$H$4</c:f>
              <c:strCache>
                <c:ptCount val="1"/>
                <c:pt idx="0">
                  <c:v>0.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ias Data'!$E$4</c:f>
              <c:numCache>
                <c:formatCode>General</c:formatCode>
                <c:ptCount val="1"/>
                <c:pt idx="0">
                  <c:v>200</c:v>
                </c:pt>
              </c:numCache>
            </c:numRef>
          </c:xVal>
          <c:yVal>
            <c:numRef>
              <c:f>'Alias Data'!$G$4</c:f>
              <c:numCache>
                <c:formatCode>General</c:formatCode>
                <c:ptCount val="1"/>
                <c:pt idx="0">
                  <c:v>-0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ias Data'!$H$5</c:f>
              <c:strCache>
                <c:ptCount val="1"/>
                <c:pt idx="0">
                  <c:v>0.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ias Data'!$E$5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'Alias Data'!$G$5</c:f>
              <c:numCache>
                <c:formatCode>General</c:formatCode>
                <c:ptCount val="1"/>
                <c:pt idx="0">
                  <c:v>-0.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ias Data'!$H$6</c:f>
              <c:strCache>
                <c:ptCount val="1"/>
                <c:pt idx="0">
                  <c:v>0.8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ias Data'!$E$6</c:f>
              <c:numCache>
                <c:formatCode>General</c:formatCode>
                <c:ptCount val="1"/>
                <c:pt idx="0">
                  <c:v>400</c:v>
                </c:pt>
              </c:numCache>
            </c:numRef>
          </c:xVal>
          <c:yVal>
            <c:numRef>
              <c:f>'Alias Data'!$G$6</c:f>
              <c:numCache>
                <c:formatCode>General</c:formatCode>
                <c:ptCount val="1"/>
                <c:pt idx="0">
                  <c:v>-0.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ias Data'!$H$7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ias Data'!$E$7</c:f>
              <c:numCache>
                <c:formatCode>General</c:formatCode>
                <c:ptCount val="1"/>
                <c:pt idx="0">
                  <c:v>500</c:v>
                </c:pt>
              </c:numCache>
            </c:numRef>
          </c:xVal>
          <c:yVal>
            <c:numRef>
              <c:f>'Alias Data'!$G$7</c:f>
              <c:numCache>
                <c:formatCode>General</c:formatCode>
                <c:ptCount val="1"/>
                <c:pt idx="0">
                  <c:v>-0.6</c:v>
                </c:pt>
              </c:numCache>
            </c:numRef>
          </c:yVal>
          <c:smooth val="0"/>
        </c:ser>
        <c:axId val="62781045"/>
        <c:axId val="43769454"/>
      </c:scatterChart>
      <c:valAx>
        <c:axId val="62781045"/>
        <c:scaling>
          <c:orientation val="minMax"/>
          <c:max val="5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, in Seconds</a:t>
                </a:r>
              </a:p>
            </c:rich>
          </c:tx>
          <c:layout>
            <c:manualLayout>
              <c:xMode val="edge"/>
              <c:yMode val="edge"/>
              <c:x val="0.407251869302469"/>
              <c:y val="0.889074135823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9454"/>
        <c:crossesAt val="0"/>
        <c:crossBetween val="midCat"/>
        <c:majorUnit val="50"/>
      </c:valAx>
      <c:valAx>
        <c:axId val="43769454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gnal Level</a:t>
                </a:r>
              </a:p>
            </c:rich>
          </c:tx>
          <c:layout>
            <c:manualLayout>
              <c:xMode val="edge"/>
              <c:yMode val="edge"/>
              <c:x val="0.0128034415650927"/>
              <c:y val="0.0211181504946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1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13</xdr:col>
      <xdr:colOff>442800</xdr:colOff>
      <xdr:row>41</xdr:row>
      <xdr:rowOff>133560</xdr:rowOff>
    </xdr:to>
    <xdr:graphicFrame>
      <xdr:nvGraphicFramePr>
        <xdr:cNvPr id="0" name="Chart 1"/>
        <xdr:cNvGraphicFramePr/>
      </xdr:nvGraphicFramePr>
      <xdr:xfrm>
        <a:off x="0" y="923760"/>
        <a:ext cx="947700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66240</xdr:rowOff>
    </xdr:from>
    <xdr:to>
      <xdr:col>11</xdr:col>
      <xdr:colOff>43272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49680" y="752040"/>
        <a:ext cx="7029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360</xdr:colOff>
      <xdr:row>1</xdr:row>
      <xdr:rowOff>75960</xdr:rowOff>
    </xdr:from>
    <xdr:to>
      <xdr:col>5</xdr:col>
      <xdr:colOff>271800</xdr:colOff>
      <xdr:row>3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9" min="9" style="0" width="9.99"/>
    <col collapsed="false" customWidth="true" hidden="false" outlineLevel="0" max="12" min="12" style="0" width="11.13"/>
    <col collapsed="false" customWidth="true" hidden="false" outlineLevel="0" max="14" min="13" style="0" width="6.7"/>
  </cols>
  <sheetData>
    <row r="1" customFormat="false" ht="12.75" hidden="false" customHeight="false" outlineLevel="0" collapsed="false">
      <c r="A1" s="1" t="s">
        <v>0</v>
      </c>
      <c r="B1" s="2" t="n">
        <v>1</v>
      </c>
      <c r="C1" s="3" t="s">
        <v>1</v>
      </c>
    </row>
    <row r="2" customFormat="false" ht="12.75" hidden="false" customHeight="false" outlineLevel="0" collapsed="false">
      <c r="A2" s="1" t="s">
        <v>2</v>
      </c>
      <c r="B2" s="4" t="n">
        <v>1</v>
      </c>
      <c r="C2" s="5" t="s">
        <v>3</v>
      </c>
      <c r="D2" s="6" t="str">
        <f aca="false">IF(C2="Volts","V","mA")</f>
        <v>V</v>
      </c>
    </row>
    <row r="3" customFormat="false" ht="12.75" hidden="false" customHeight="false" outlineLevel="0" collapsed="false">
      <c r="A3" s="1" t="s">
        <v>4</v>
      </c>
      <c r="B3" s="5" t="s">
        <v>5</v>
      </c>
      <c r="C3" s="7"/>
    </row>
    <row r="4" customFormat="false" ht="3.75" hidden="false" customHeight="true" outlineLevel="0" collapsed="false">
      <c r="C4" s="8"/>
    </row>
    <row r="5" customFormat="false" ht="12.75" hidden="false" customHeight="false" outlineLevel="0" collapsed="false">
      <c r="A5" s="9" t="s">
        <v>6</v>
      </c>
      <c r="B5" s="10" t="n">
        <v>1</v>
      </c>
      <c r="C5" s="11" t="str">
        <f aca="false">C2</f>
        <v>Volts</v>
      </c>
      <c r="D5" s="12" t="str">
        <f aca="false">IF(B5&gt;1*B2,"DAQ may crop sensor high-level output!",IF(B5/B2&lt;0.25,"DAQ range is much larger than sensor!",""))</f>
        <v/>
      </c>
      <c r="E5" s="12"/>
      <c r="F5" s="12"/>
      <c r="G5" s="12"/>
    </row>
    <row r="6" customFormat="false" ht="12.75" hidden="false" customHeight="false" outlineLevel="0" collapsed="false">
      <c r="A6" s="1" t="s">
        <v>7</v>
      </c>
      <c r="B6" s="13" t="n">
        <v>0</v>
      </c>
      <c r="C6" s="3" t="s">
        <v>8</v>
      </c>
      <c r="D6" s="3"/>
      <c r="E6" s="3"/>
      <c r="F6" s="3"/>
      <c r="G6" s="14" t="str">
        <f aca="false">IF(B6*B5&lt;B2/(2^B1-1),"Probably NOT visible in data!",IF(B6*B5&lt;2*B2/(2^B1-1),"May be visible in data.","Probably visible in data."))</f>
        <v>Probably NOT visible in data!</v>
      </c>
      <c r="H6" s="14"/>
      <c r="I6" s="14"/>
      <c r="L6" s="3" t="s">
        <v>9</v>
      </c>
      <c r="M6" s="5" t="s">
        <v>10</v>
      </c>
      <c r="N6" s="6" t="n">
        <f aca="false">IF(M6="Yes",1,0)</f>
        <v>0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6" t="s">
        <v>11</v>
      </c>
      <c r="B8" s="6"/>
      <c r="C8" s="6"/>
      <c r="D8" s="6"/>
      <c r="E8" s="6"/>
      <c r="F8" s="6" t="s">
        <v>12</v>
      </c>
      <c r="G8" s="6" t="str">
        <f aca="false">IF(B1&gt;=8,CHAR(13)&amp;"(for clarity, only 16 are labeled)","")</f>
        <v/>
      </c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 t="str">
        <f aca="false">TEXT(B5,"0.00")&amp;D2&amp;" Sensor "&amp;B3&amp;" by "&amp;TEXT(B2,"0.00")&amp;D2&amp;" DAQ @ "&amp;TEXT(B1,"0")&amp;" Bit Resolution"</f>
        <v>1.00V Sensor Truncated by 1.00V DAQ @ 1 Bit Resolution</v>
      </c>
      <c r="B9" s="6"/>
      <c r="C9" s="6"/>
      <c r="D9" s="6"/>
      <c r="E9" s="6"/>
      <c r="F9" s="6" t="str">
        <f aca="false">C2&amp;", in  "&amp;2^B1&amp;"  Possible Values"&amp;G8</f>
        <v>Volts, in  2  Possible Values</v>
      </c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6" t="s">
        <v>13</v>
      </c>
      <c r="B11" s="6"/>
      <c r="C11" s="6"/>
      <c r="D11" s="6" t="s">
        <v>14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6" t="n">
        <f aca="false">(513-19)*N6</f>
        <v>0</v>
      </c>
      <c r="B12" s="6" t="n">
        <f aca="false">(B5/B2+0.0375)*N6</f>
        <v>0</v>
      </c>
      <c r="C12" s="6"/>
      <c r="D12" s="6" t="n">
        <f aca="false">IF(B$1=12,1,0)</f>
        <v>0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6" t="n">
        <f aca="false">(513+19)*N6</f>
        <v>0</v>
      </c>
      <c r="B13" s="6" t="n">
        <f aca="false">B12*N6</f>
        <v>0</v>
      </c>
      <c r="C13" s="6"/>
      <c r="D13" s="6" t="n">
        <f aca="false">IF(B$1=12,1,0)</f>
        <v>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 t="n">
        <f aca="false">A13*N6</f>
        <v>0</v>
      </c>
      <c r="B14" s="6" t="n">
        <f aca="false">(B5/B2-0.0375)*N6</f>
        <v>0</v>
      </c>
      <c r="C14" s="6"/>
      <c r="D14" s="6" t="n">
        <f aca="false">IF(B$1=12,1,0)</f>
        <v>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6" t="n">
        <f aca="false">A12*N6</f>
        <v>0</v>
      </c>
      <c r="B15" s="6" t="n">
        <f aca="false">B14*N6</f>
        <v>0</v>
      </c>
      <c r="C15" s="6"/>
      <c r="D15" s="6" t="n">
        <f aca="false">IF(B$1=12,1,0)</f>
        <v>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6" t="n">
        <f aca="false">A12*N6</f>
        <v>0</v>
      </c>
      <c r="B16" s="6" t="n">
        <f aca="false">B12*N6</f>
        <v>0</v>
      </c>
      <c r="C16" s="6"/>
      <c r="D16" s="6" t="n">
        <f aca="false">IF(B$1=12,1,0)</f>
        <v>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6"/>
      <c r="B17" s="6"/>
      <c r="C17" s="6"/>
      <c r="D17" s="6" t="n">
        <f aca="false">IF(B$1=12,1,0)</f>
        <v>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6" t="s">
        <v>15</v>
      </c>
      <c r="B18" s="6"/>
      <c r="C18" s="6"/>
      <c r="D18" s="6" t="n">
        <f aca="false">IF(B$1=12,1,0)</f>
        <v>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6" t="n">
        <f aca="false">2596/4*N6</f>
        <v>0</v>
      </c>
      <c r="B19" s="6" t="n">
        <f aca="false">(1-0.002)*N6</f>
        <v>0</v>
      </c>
      <c r="C19" s="6"/>
      <c r="D19" s="6" t="n">
        <f aca="false">IF(B$1=12,1,0)</f>
        <v>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6" t="n">
        <f aca="false">(4030/4-1)*N6</f>
        <v>0</v>
      </c>
      <c r="B20" s="6" t="n">
        <f aca="false">B19</f>
        <v>0</v>
      </c>
      <c r="C20" s="6"/>
      <c r="D20" s="6" t="n">
        <f aca="false">IF(B$1=12,1,0)</f>
        <v>0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 t="n">
        <f aca="false">A20</f>
        <v>0</v>
      </c>
      <c r="B21" s="6" t="n">
        <f aca="false">(0.26)*N6</f>
        <v>0</v>
      </c>
      <c r="C21" s="6"/>
      <c r="D21" s="6" t="n">
        <f aca="false">IF(B$1=12,1,0)</f>
        <v>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 t="n">
        <f aca="false">A19</f>
        <v>0</v>
      </c>
      <c r="B22" s="6" t="n">
        <f aca="false">B21</f>
        <v>0</v>
      </c>
      <c r="C22" s="6"/>
      <c r="D22" s="6" t="n">
        <f aca="false">IF(B$1=12,1,0)</f>
        <v>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6" t="n">
        <f aca="false">A22</f>
        <v>0</v>
      </c>
      <c r="B23" s="6" t="n">
        <f aca="false">B19</f>
        <v>0</v>
      </c>
      <c r="C23" s="6"/>
      <c r="D23" s="6" t="n">
        <f aca="false">IF(B$1=12,1,0)</f>
        <v>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A24" s="6"/>
      <c r="B24" s="6"/>
      <c r="C24" s="6"/>
      <c r="D24" s="6" t="n">
        <f aca="false">IF(B$1=12,1,0)</f>
        <v>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6" t="s">
        <v>16</v>
      </c>
      <c r="B25" s="6"/>
      <c r="C25" s="6"/>
      <c r="D25" s="6" t="n">
        <f aca="false">IF(B$1=12,1,0)</f>
        <v>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6" t="n">
        <f aca="false">A12</f>
        <v>0</v>
      </c>
      <c r="B26" s="6" t="n">
        <f aca="false">B12</f>
        <v>0</v>
      </c>
      <c r="C26" s="6"/>
      <c r="D26" s="6" t="n">
        <f aca="false">IF(B$1=12,1,0)</f>
        <v>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6" t="n">
        <f aca="false">A19</f>
        <v>0</v>
      </c>
      <c r="B27" s="6" t="n">
        <f aca="false">B19</f>
        <v>0</v>
      </c>
      <c r="C27" s="6"/>
      <c r="D27" s="6" t="n">
        <f aca="false">IF(B$1=12,1,0)</f>
        <v>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A28" s="6"/>
      <c r="B28" s="6"/>
      <c r="C28" s="6"/>
      <c r="D28" s="6" t="n">
        <f aca="false">IF(B$1=12,1,0)</f>
        <v>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false" outlineLevel="0" collapsed="false">
      <c r="A29" s="6" t="n">
        <f aca="false">A15</f>
        <v>0</v>
      </c>
      <c r="B29" s="6" t="n">
        <f aca="false">B15</f>
        <v>0</v>
      </c>
      <c r="C29" s="6"/>
      <c r="D29" s="6" t="n">
        <f aca="false">IF(B$1=12,1,0)</f>
        <v>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A30" s="6" t="n">
        <f aca="false">A22</f>
        <v>0</v>
      </c>
      <c r="B30" s="6" t="n">
        <f aca="false">B22</f>
        <v>0</v>
      </c>
      <c r="C30" s="6"/>
      <c r="D30" s="6" t="n">
        <f aca="false">IF(B$1=12,1,0)</f>
        <v>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6"/>
      <c r="B34" s="6"/>
      <c r="C34" s="6"/>
      <c r="D34" s="6" t="n">
        <f aca="false">360*3</f>
        <v>108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6" t="n">
        <f aca="false">A13-A12</f>
        <v>0</v>
      </c>
      <c r="B38" s="6" t="n">
        <f aca="false">B13-B14</f>
        <v>0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6" t="n">
        <f aca="false">A20-A19</f>
        <v>0</v>
      </c>
      <c r="B39" s="6" t="n">
        <f aca="false">B20-B21</f>
        <v>0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6" t="e">
        <f aca="false">A39/A38</f>
        <v>#DIV/0!</v>
      </c>
      <c r="B40" s="6" t="e">
        <f aca="false">B39/B38</f>
        <v>#DIV/0!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3">
    <mergeCell ref="D5:G5"/>
    <mergeCell ref="C6:F6"/>
    <mergeCell ref="G6:I6"/>
  </mergeCells>
  <conditionalFormatting sqref="D5:G5">
    <cfRule type="cellIs" priority="2" operator="notEqual" aboveAverage="0" equalAverage="0" bottom="0" percent="0" rank="0" text="" dxfId="0">
      <formula>""</formula>
    </cfRule>
  </conditionalFormatting>
  <conditionalFormatting sqref="G6:I6">
    <cfRule type="expression" priority="3" aboveAverage="0" equalAverage="0" bottom="0" percent="0" rank="0" text="" dxfId="1">
      <formula>$B$6=0</formula>
    </cfRule>
    <cfRule type="cellIs" priority="4" operator="equal" aboveAverage="0" equalAverage="0" bottom="0" percent="0" rank="0" text="" dxfId="2">
      <formula>"Probably visible in data."</formula>
    </cfRule>
    <cfRule type="cellIs" priority="5" operator="equal" aboveAverage="0" equalAverage="0" bottom="0" percent="0" rank="0" text="" dxfId="3">
      <formula>"May be visible in data."</formula>
    </cfRule>
  </conditionalFormatting>
  <dataValidations count="4">
    <dataValidation allowBlank="true" errorStyle="stop" operator="between" showDropDown="false" showErrorMessage="true" showInputMessage="false" sqref="B1" type="list">
      <formula1>"1,2,4,8,12"</formula1>
      <formula2>0</formula2>
    </dataValidation>
    <dataValidation allowBlank="true" errorStyle="stop" operator="between" showDropDown="false" showErrorMessage="true" showInputMessage="false" sqref="B3" type="list">
      <formula1>"Truncated,Rounded"</formula1>
      <formula2>0</formula2>
    </dataValidation>
    <dataValidation allowBlank="true" errorStyle="stop" operator="between" showDropDown="false" showErrorMessage="true" showInputMessage="false" sqref="M6" type="list">
      <formula1>"Yes,No"</formula1>
      <formula2>0</formula2>
    </dataValidation>
    <dataValidation allowBlank="true" errorStyle="stop" operator="between" showDropDown="false" showErrorMessage="true" showInputMessage="false" sqref="C2" type="list">
      <formula1>"Volts,milliAmps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&amp;A</oddHeader>
    <oddFooter>&amp;LR Davis, 4/62007&amp;C&amp;F&amp;RPrinted 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99" activePane="bottomRight" state="frozen"/>
      <selection pane="topLeft" activeCell="A1" activeCellId="0" sqref="A1"/>
      <selection pane="topRight" activeCell="B1" activeCellId="0" sqref="B1"/>
      <selection pane="bottomLeft" activeCell="A499" activeCellId="0" sqref="A499"/>
      <selection pane="bottomRight" activeCell="D532" activeCellId="0" sqref="D53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7"/>
    <col collapsed="false" customWidth="true" hidden="false" outlineLevel="0" max="13" min="7" style="0" width="15.56"/>
    <col collapsed="false" customWidth="true" hidden="false" outlineLevel="0" max="18" min="14" style="0" width="15.7"/>
  </cols>
  <sheetData>
    <row r="1" customFormat="false" ht="38.25" hidden="false" customHeight="false" outlineLevel="0" collapsed="false">
      <c r="A1" s="8" t="str">
        <f aca="false">TEXT('Bit Resolution Chart'!B5,"0.00")&amp;" Bell Curve"</f>
        <v>1.00 Bell Curve</v>
      </c>
      <c r="B1" s="15" t="str">
        <f aca="false">A1&amp;"
Modified for
Zoom Chart"</f>
        <v>1.00 Bell Curve
Modified for
Zoom Chart</v>
      </c>
      <c r="C1" s="15" t="str">
        <f aca="false">B1&amp;", X"</f>
        <v>1.00 Bell Curve
Modified for
Zoom Chart, X</v>
      </c>
      <c r="D1" s="15" t="str">
        <f aca="false">B1&amp;", Y"</f>
        <v>1.00 Bell Curve
Modified for
Zoom Chart, Y</v>
      </c>
      <c r="E1" s="15" t="str">
        <f aca="false">TEXT('Bit Resolution Chart'!B5,"0.00")&amp;" @ "&amp;'Bit Resolution Chart'!B1&amp;" bit ROUNDED"</f>
        <v>1.00 @ 1 bit ROUNDED</v>
      </c>
      <c r="F1" s="15" t="str">
        <f aca="false">TEXT('Bit Resolution Chart'!B5,"0.00")&amp;" @ "&amp;'Bit Resolution Chart'!B1&amp;" bit TRUNCATED"</f>
        <v>1.00 @ 1 bit TRUNCATED</v>
      </c>
      <c r="G1" s="15" t="str">
        <f aca="false">TEXT('Bit Resolution Chart'!B5,"0.00")&amp;" @ "&amp;'Bit Resolution Chart'!B1&amp;" bit ("&amp;'Bit Resolution Chart'!B3&amp;")"</f>
        <v>1.00 @ 1 bit (Truncated)</v>
      </c>
      <c r="H1" s="15" t="str">
        <f aca="false">TEXT('Bit Resolution Chart'!B5,"0.00")&amp;" @ "&amp;'Bit Resolution Chart'!B1&amp;" bit ("&amp;'Bit Resolution Chart'!B3&amp;") in Zoom Box, X"</f>
        <v>1.00 @ 1 bit (Truncated) in Zoom Box, X</v>
      </c>
      <c r="I1" s="15" t="str">
        <f aca="false">TEXT('Bit Resolution Chart'!B5,"0.00")&amp;" @ "&amp;'Bit Resolution Chart'!B1&amp;" bit ("&amp;'Bit Resolution Chart'!B3&amp;") in Zoom Box, Y"</f>
        <v>1.00 @ 1 bit (Truncated) in Zoom Box, Y</v>
      </c>
      <c r="J1" s="15" t="s">
        <v>17</v>
      </c>
      <c r="K1" s="15" t="s">
        <v>18</v>
      </c>
      <c r="L1" s="15" t="s">
        <v>19</v>
      </c>
      <c r="M1" s="15" t="s">
        <v>20</v>
      </c>
      <c r="N1" s="0" t="s">
        <v>21</v>
      </c>
      <c r="O1" s="0" t="s">
        <v>22</v>
      </c>
      <c r="P1" s="0" t="s">
        <v>23</v>
      </c>
      <c r="Q1" s="0" t="s">
        <v>24</v>
      </c>
      <c r="R1" s="0" t="s">
        <v>25</v>
      </c>
    </row>
    <row r="2" customFormat="false" ht="12.75" hidden="false" customHeight="false" outlineLevel="0" collapsed="false">
      <c r="A2" s="16" t="n">
        <f aca="false">'Bit Resolution Chart'!B$5*((1-COS((ROW()-1)/(0.5*1024)*PI()))/2+'Bit Resolution Chart'!B$6/2*(COS((ROW()-1)/(10.24)*PI())))</f>
        <v>9.41235869944546E-006</v>
      </c>
      <c r="B2" s="16" t="n">
        <f aca="false">A2/'Bit Resolution Chart'!B$2</f>
        <v>9.41235869944546E-006</v>
      </c>
      <c r="E2" s="16"/>
      <c r="F2" s="16"/>
      <c r="G2" s="16" t="n">
        <f aca="false">IF('Bit Resolution Chart'!B$3="Rounded",ROUND((A2/'Bit Resolution Chart'!B$2)*(2^'Bit Resolution Chart'!B$1-1),0)/(2^'Bit Resolution Chart'!B$1-1),TRUNC((A2/'Bit Resolution Chart'!B$2)*(2^'Bit Resolution Chart'!B$1-1),0)/(2^'Bit Resolution Chart'!B$1-1))</f>
        <v>0</v>
      </c>
      <c r="N2" s="0" t="n">
        <f aca="false">1</f>
        <v>1</v>
      </c>
      <c r="O2" s="16" t="n">
        <f aca="false">TRUNC((1+ROW())/3,0)*'Bit Resolution Chart'!B$2/(2^'Bit Resolution Chart'!B$1-1)/'Bit Resolution Chart'!B$2</f>
        <v>1</v>
      </c>
      <c r="P2" s="0" t="n">
        <v>0</v>
      </c>
      <c r="Q2" s="17" t="n">
        <v>0</v>
      </c>
      <c r="R2" s="0" t="n">
        <v>0</v>
      </c>
    </row>
    <row r="3" customFormat="false" ht="12.75" hidden="false" customHeight="false" outlineLevel="0" collapsed="false">
      <c r="A3" s="16" t="n">
        <f aca="false">'Bit Resolution Chart'!B$5*((1-COS((ROW()-1)/(0.5*1024)*PI()))/2+'Bit Resolution Chart'!B$6/2*(COS((ROW()-1)/(10.24)*PI())))</f>
        <v>3.76490804277485E-005</v>
      </c>
      <c r="B3" s="16" t="n">
        <f aca="false">A3/'Bit Resolution Chart'!B$2</f>
        <v>3.76490804277485E-005</v>
      </c>
      <c r="E3" s="16"/>
      <c r="F3" s="16"/>
      <c r="G3" s="16" t="n">
        <f aca="false">IF('Bit Resolution Chart'!B$3="Rounded",ROUND((A3/'Bit Resolution Chart'!B$2)*(2^'Bit Resolution Chart'!B$1-1),0)/(2^'Bit Resolution Chart'!B$1-1),TRUNC((A3/'Bit Resolution Chart'!B$2)*(2^'Bit Resolution Chart'!B$1-1),0)/(2^'Bit Resolution Chart'!B$1-1))</f>
        <v>0</v>
      </c>
      <c r="N3" s="0" t="n">
        <f aca="false">20</f>
        <v>20</v>
      </c>
      <c r="O3" s="16" t="n">
        <f aca="false">TRUNC((1+ROW())/3,0)*'Bit Resolution Chart'!B$2/(2^'Bit Resolution Chart'!B$1-1)/'Bit Resolution Chart'!B$2</f>
        <v>1</v>
      </c>
      <c r="P3" s="0" t="n">
        <v>0</v>
      </c>
      <c r="Q3" s="16" t="n">
        <f aca="false">IF('Bit Resolution Chart'!B$1&lt;4,(ROW()-2)/(2^'Bit Resolution Chart'!B$1-1),(ROW()-2)/15)</f>
        <v>1</v>
      </c>
      <c r="R3" s="18" t="n">
        <f aca="false">IF('Bit Resolution Chart'!B$1=1,(ROW()-2)*'Bit Resolution Chart'!B$2,IF('Bit Resolution Chart'!B$1=2,(ROW()-2)*'Bit Resolution Chart'!B$2/3,Q3*'Bit Resolution Chart'!B$2))</f>
        <v>1</v>
      </c>
    </row>
    <row r="4" customFormat="false" ht="12.75" hidden="false" customHeight="false" outlineLevel="0" collapsed="false">
      <c r="A4" s="16" t="n">
        <f aca="false">'Bit Resolution Chart'!B$5*((1-COS((ROW()-1)/(0.5*1024)*PI()))/2+'Bit Resolution Chart'!B$6/2*(COS((ROW()-1)/(10.24)*PI())))</f>
        <v>8.47091020882984E-005</v>
      </c>
      <c r="B4" s="16" t="n">
        <f aca="false">A4/'Bit Resolution Chart'!B$2</f>
        <v>8.47091020882984E-005</v>
      </c>
      <c r="E4" s="16"/>
      <c r="F4" s="16"/>
      <c r="G4" s="16" t="n">
        <f aca="false">IF('Bit Resolution Chart'!B$3="Rounded",ROUND((A4/'Bit Resolution Chart'!B$2)*(2^'Bit Resolution Chart'!B$1-1),0)/(2^'Bit Resolution Chart'!B$1-1),TRUNC((A4/'Bit Resolution Chart'!B$2)*(2^'Bit Resolution Chart'!B$1-1),0)/(2^'Bit Resolution Chart'!B$1-1))</f>
        <v>0</v>
      </c>
      <c r="O4" s="16"/>
      <c r="P4" s="0" t="n">
        <v>0</v>
      </c>
      <c r="Q4" s="16" t="n">
        <f aca="false">IF('Bit Resolution Chart'!B$1&lt;4,(ROW()-2)/(2^'Bit Resolution Chart'!B$1-1),(ROW()-2)/15)</f>
        <v>2</v>
      </c>
      <c r="R4" s="18" t="n">
        <f aca="false">IF('Bit Resolution Chart'!B$1=1,(ROW()-2)*'Bit Resolution Chart'!B$2,IF('Bit Resolution Chart'!B$1=2,(ROW()-2)*'Bit Resolution Chart'!B$2/3,Q4*'Bit Resolution Chart'!B$2))</f>
        <v>2</v>
      </c>
    </row>
    <row r="5" customFormat="false" ht="12.75" hidden="false" customHeight="false" outlineLevel="0" collapsed="false">
      <c r="A5" s="16" t="n">
        <f aca="false">'Bit Resolution Chart'!B$5*((1-COS((ROW()-1)/(0.5*1024)*PI()))/2+'Bit Resolution Chart'!B$6/2*(COS((ROW()-1)/(10.24)*PI())))</f>
        <v>0.000150590651897875</v>
      </c>
      <c r="B5" s="16" t="n">
        <f aca="false">A5/'Bit Resolution Chart'!B$2</f>
        <v>0.000150590651897875</v>
      </c>
      <c r="E5" s="16"/>
      <c r="F5" s="16"/>
      <c r="G5" s="16" t="n">
        <f aca="false">IF('Bit Resolution Chart'!B$3="Rounded",ROUND((A5/'Bit Resolution Chart'!B$2)*(2^'Bit Resolution Chart'!B$1-1),0)/(2^'Bit Resolution Chart'!B$1-1),TRUNC((A5/'Bit Resolution Chart'!B$2)*(2^'Bit Resolution Chart'!B$1-1),0)/(2^'Bit Resolution Chart'!B$1-1))</f>
        <v>0</v>
      </c>
      <c r="N5" s="0" t="n">
        <f aca="false">1</f>
        <v>1</v>
      </c>
      <c r="O5" s="16" t="n">
        <f aca="false">TRUNC((1+ROW())/3,0)*'Bit Resolution Chart'!B$2/(2^'Bit Resolution Chart'!B$1-1)/'Bit Resolution Chart'!B$2</f>
        <v>2</v>
      </c>
      <c r="P5" s="0" t="n">
        <v>0</v>
      </c>
      <c r="Q5" s="16" t="n">
        <f aca="false">IF('Bit Resolution Chart'!B$1&lt;4,(ROW()-2)/(2^'Bit Resolution Chart'!B$1-1),(ROW()-2)/15)</f>
        <v>3</v>
      </c>
      <c r="R5" s="18" t="n">
        <f aca="false">IF('Bit Resolution Chart'!B$1=1,(ROW()-2)*'Bit Resolution Chart'!B$2,IF('Bit Resolution Chart'!B$1=2,(ROW()-2)*'Bit Resolution Chart'!B$2/3,Q5*'Bit Resolution Chart'!B$2))</f>
        <v>3</v>
      </c>
    </row>
    <row r="6" customFormat="false" ht="12.75" hidden="false" customHeight="false" outlineLevel="0" collapsed="false">
      <c r="A6" s="16" t="n">
        <f aca="false">'Bit Resolution Chart'!B$5*((1-COS((ROW()-1)/(0.5*1024)*PI()))/2+'Bit Resolution Chart'!B$6/2*(COS((ROW()-1)/(10.24)*PI())))</f>
        <v>0.000235291249453429</v>
      </c>
      <c r="B6" s="16" t="n">
        <f aca="false">A6/'Bit Resolution Chart'!B$2</f>
        <v>0.000235291249453429</v>
      </c>
      <c r="E6" s="16"/>
      <c r="F6" s="16"/>
      <c r="G6" s="16" t="n">
        <f aca="false">IF('Bit Resolution Chart'!B$3="Rounded",ROUND((A6/'Bit Resolution Chart'!B$2)*(2^'Bit Resolution Chart'!B$1-1),0)/(2^'Bit Resolution Chart'!B$1-1),TRUNC((A6/'Bit Resolution Chart'!B$2)*(2^'Bit Resolution Chart'!B$1-1),0)/(2^'Bit Resolution Chart'!B$1-1))</f>
        <v>0</v>
      </c>
      <c r="N6" s="0" t="n">
        <f aca="false">20</f>
        <v>20</v>
      </c>
      <c r="O6" s="16" t="n">
        <f aca="false">TRUNC((1+ROW())/3,0)*'Bit Resolution Chart'!B$2/(2^'Bit Resolution Chart'!B$1-1)/'Bit Resolution Chart'!B$2</f>
        <v>2</v>
      </c>
      <c r="P6" s="0" t="n">
        <v>0</v>
      </c>
      <c r="Q6" s="16" t="n">
        <f aca="false">IF('Bit Resolution Chart'!B$1&lt;4,(ROW()-2)/(2^'Bit Resolution Chart'!B$1-1),(ROW()-2)/15)</f>
        <v>4</v>
      </c>
      <c r="R6" s="18" t="n">
        <f aca="false">IF('Bit Resolution Chart'!B$1=1,(ROW()-2)*'Bit Resolution Chart'!B$2,IF('Bit Resolution Chart'!B$1=2,(ROW()-2)*'Bit Resolution Chart'!B$2/3,Q6*'Bit Resolution Chart'!B$2))</f>
        <v>4</v>
      </c>
    </row>
    <row r="7" customFormat="false" ht="12.75" hidden="false" customHeight="false" outlineLevel="0" collapsed="false">
      <c r="A7" s="16" t="n">
        <f aca="false">'Bit Resolution Chart'!B$5*((1-COS((ROW()-1)/(0.5*1024)*PI()))/2+'Bit Resolution Chart'!B$6/2*(COS((ROW()-1)/(10.24)*PI())))</f>
        <v>0.000338807705825228</v>
      </c>
      <c r="B7" s="16" t="n">
        <f aca="false">A7/'Bit Resolution Chart'!B$2</f>
        <v>0.000338807705825228</v>
      </c>
      <c r="E7" s="16"/>
      <c r="F7" s="16"/>
      <c r="G7" s="16" t="n">
        <f aca="false">IF('Bit Resolution Chart'!B$3="Rounded",ROUND((A7/'Bit Resolution Chart'!B$2)*(2^'Bit Resolution Chart'!B$1-1),0)/(2^'Bit Resolution Chart'!B$1-1),TRUNC((A7/'Bit Resolution Chart'!B$2)*(2^'Bit Resolution Chart'!B$1-1),0)/(2^'Bit Resolution Chart'!B$1-1))</f>
        <v>0</v>
      </c>
      <c r="O7" s="16"/>
      <c r="P7" s="0" t="n">
        <v>0</v>
      </c>
      <c r="Q7" s="16" t="n">
        <f aca="false">IF('Bit Resolution Chart'!B$1&lt;4,(ROW()-2)/(2^'Bit Resolution Chart'!B$1-1),(ROW()-2)/15)</f>
        <v>5</v>
      </c>
      <c r="R7" s="18" t="n">
        <f aca="false">IF('Bit Resolution Chart'!B$1=1,(ROW()-2)*'Bit Resolution Chart'!B$2,IF('Bit Resolution Chart'!B$1=2,(ROW()-2)*'Bit Resolution Chart'!B$2/3,Q7*'Bit Resolution Chart'!B$2))</f>
        <v>5</v>
      </c>
    </row>
    <row r="8" customFormat="false" ht="12.75" hidden="false" customHeight="false" outlineLevel="0" collapsed="false">
      <c r="A8" s="16" t="n">
        <f aca="false">'Bit Resolution Chart'!B$5*((1-COS((ROW()-1)/(0.5*1024)*PI()))/2+'Bit Resolution Chart'!B$6/2*(COS((ROW()-1)/(10.24)*PI())))</f>
        <v>0.000461136123677319</v>
      </c>
      <c r="B8" s="16" t="n">
        <f aca="false">A8/'Bit Resolution Chart'!B$2</f>
        <v>0.000461136123677319</v>
      </c>
      <c r="E8" s="16"/>
      <c r="F8" s="16"/>
      <c r="G8" s="16" t="n">
        <f aca="false">IF('Bit Resolution Chart'!B$3="Rounded",ROUND((A8/'Bit Resolution Chart'!B$2)*(2^'Bit Resolution Chart'!B$1-1),0)/(2^'Bit Resolution Chart'!B$1-1),TRUNC((A8/'Bit Resolution Chart'!B$2)*(2^'Bit Resolution Chart'!B$1-1),0)/(2^'Bit Resolution Chart'!B$1-1))</f>
        <v>0</v>
      </c>
      <c r="N8" s="0" t="n">
        <f aca="false">1</f>
        <v>1</v>
      </c>
      <c r="O8" s="16" t="n">
        <f aca="false">TRUNC((1+ROW())/3,0)*'Bit Resolution Chart'!B$2/(2^'Bit Resolution Chart'!B$1-1)/'Bit Resolution Chart'!B$2</f>
        <v>3</v>
      </c>
      <c r="P8" s="0" t="n">
        <v>0</v>
      </c>
      <c r="Q8" s="16" t="n">
        <f aca="false">IF('Bit Resolution Chart'!B$1&lt;4,(ROW()-2)/(2^'Bit Resolution Chart'!B$1-1),(ROW()-2)/15)</f>
        <v>6</v>
      </c>
      <c r="R8" s="18" t="n">
        <f aca="false">IF('Bit Resolution Chart'!B$1=1,(ROW()-2)*'Bit Resolution Chart'!B$2,IF('Bit Resolution Chart'!B$1=2,(ROW()-2)*'Bit Resolution Chart'!B$2/3,Q8*'Bit Resolution Chart'!B$2))</f>
        <v>6</v>
      </c>
    </row>
    <row r="9" customFormat="false" ht="12.75" hidden="false" customHeight="false" outlineLevel="0" collapsed="false">
      <c r="A9" s="16" t="n">
        <f aca="false">'Bit Resolution Chart'!B$5*((1-COS((ROW()-1)/(0.5*1024)*PI()))/2+'Bit Resolution Chart'!B$6/2*(COS((ROW()-1)/(10.24)*PI())))</f>
        <v>0.000602271897413798</v>
      </c>
      <c r="B9" s="16" t="n">
        <f aca="false">A9/'Bit Resolution Chart'!B$2</f>
        <v>0.000602271897413798</v>
      </c>
      <c r="E9" s="16"/>
      <c r="F9" s="16"/>
      <c r="G9" s="16" t="n">
        <f aca="false">IF('Bit Resolution Chart'!B$3="Rounded",ROUND((A9/'Bit Resolution Chart'!B$2)*(2^'Bit Resolution Chart'!B$1-1),0)/(2^'Bit Resolution Chart'!B$1-1),TRUNC((A9/'Bit Resolution Chart'!B$2)*(2^'Bit Resolution Chart'!B$1-1),0)/(2^'Bit Resolution Chart'!B$1-1))</f>
        <v>0</v>
      </c>
      <c r="N9" s="0" t="n">
        <f aca="false">20</f>
        <v>20</v>
      </c>
      <c r="O9" s="16" t="n">
        <f aca="false">TRUNC((1+ROW())/3,0)*'Bit Resolution Chart'!B$2/(2^'Bit Resolution Chart'!B$1-1)/'Bit Resolution Chart'!B$2</f>
        <v>3</v>
      </c>
      <c r="P9" s="0" t="n">
        <v>0</v>
      </c>
      <c r="Q9" s="16" t="n">
        <f aca="false">IF('Bit Resolution Chart'!B$1&lt;4,(ROW()-2)/(2^'Bit Resolution Chart'!B$1-1),(ROW()-2)/15)</f>
        <v>7</v>
      </c>
      <c r="R9" s="18" t="n">
        <f aca="false">IF('Bit Resolution Chart'!B$1=1,(ROW()-2)*'Bit Resolution Chart'!B$2,IF('Bit Resolution Chart'!B$1=2,(ROW()-2)*'Bit Resolution Chart'!B$2/3,Q9*'Bit Resolution Chart'!B$2))</f>
        <v>7</v>
      </c>
    </row>
    <row r="10" customFormat="false" ht="12.75" hidden="false" customHeight="false" outlineLevel="0" collapsed="false">
      <c r="A10" s="16" t="n">
        <f aca="false">'Bit Resolution Chart'!B$5*((1-COS((ROW()-1)/(0.5*1024)*PI()))/2+'Bit Resolution Chart'!B$6/2*(COS((ROW()-1)/(10.24)*PI())))</f>
        <v>0.000762209713352613</v>
      </c>
      <c r="B10" s="16" t="n">
        <f aca="false">A10/'Bit Resolution Chart'!B$2</f>
        <v>0.000762209713352613</v>
      </c>
      <c r="E10" s="16"/>
      <c r="F10" s="16"/>
      <c r="G10" s="16" t="n">
        <f aca="false">IF('Bit Resolution Chart'!B$3="Rounded",ROUND((A10/'Bit Resolution Chart'!B$2)*(2^'Bit Resolution Chart'!B$1-1),0)/(2^'Bit Resolution Chart'!B$1-1),TRUNC((A10/'Bit Resolution Chart'!B$2)*(2^'Bit Resolution Chart'!B$1-1),0)/(2^'Bit Resolution Chart'!B$1-1))</f>
        <v>0</v>
      </c>
      <c r="O10" s="16"/>
      <c r="P10" s="0" t="n">
        <v>0</v>
      </c>
      <c r="Q10" s="16" t="n">
        <f aca="false">IF('Bit Resolution Chart'!B$1&lt;4,(ROW()-2)/(2^'Bit Resolution Chart'!B$1-1),(ROW()-2)/15)</f>
        <v>8</v>
      </c>
      <c r="R10" s="18" t="n">
        <f aca="false">IF('Bit Resolution Chart'!B$1=1,(ROW()-2)*'Bit Resolution Chart'!B$2,IF('Bit Resolution Chart'!B$1=2,(ROW()-2)*'Bit Resolution Chart'!B$2/3,Q10*'Bit Resolution Chart'!B$2))</f>
        <v>8</v>
      </c>
    </row>
    <row r="11" customFormat="false" ht="12.75" hidden="false" customHeight="false" outlineLevel="0" collapsed="false">
      <c r="A11" s="16" t="n">
        <f aca="false">'Bit Resolution Chart'!B$5*((1-COS((ROW()-1)/(0.5*1024)*PI()))/2+'Bit Resolution Chart'!B$6/2*(COS((ROW()-1)/(10.24)*PI())))</f>
        <v>0.00094094354992541</v>
      </c>
      <c r="B11" s="16" t="n">
        <f aca="false">A11/'Bit Resolution Chart'!B$2</f>
        <v>0.00094094354992541</v>
      </c>
      <c r="E11" s="16"/>
      <c r="F11" s="16"/>
      <c r="G11" s="16" t="n">
        <f aca="false">IF('Bit Resolution Chart'!B$3="Rounded",ROUND((A11/'Bit Resolution Chart'!B$2)*(2^'Bit Resolution Chart'!B$1-1),0)/(2^'Bit Resolution Chart'!B$1-1),TRUNC((A11/'Bit Resolution Chart'!B$2)*(2^'Bit Resolution Chart'!B$1-1),0)/(2^'Bit Resolution Chart'!B$1-1))</f>
        <v>0</v>
      </c>
      <c r="N11" s="0" t="n">
        <f aca="false">1</f>
        <v>1</v>
      </c>
      <c r="O11" s="16" t="n">
        <f aca="false">TRUNC((1+ROW())/3,0)*'Bit Resolution Chart'!B$2/(2^'Bit Resolution Chart'!B$1-1)/'Bit Resolution Chart'!B$2</f>
        <v>4</v>
      </c>
      <c r="P11" s="0" t="n">
        <v>0</v>
      </c>
      <c r="Q11" s="16" t="n">
        <f aca="false">IF('Bit Resolution Chart'!B$1&lt;4,(ROW()-2)/(2^'Bit Resolution Chart'!B$1-1),(ROW()-2)/15)</f>
        <v>9</v>
      </c>
      <c r="R11" s="18" t="n">
        <f aca="false">IF('Bit Resolution Chart'!B$1=1,(ROW()-2)*'Bit Resolution Chart'!B$2,IF('Bit Resolution Chart'!B$1=2,(ROW()-2)*'Bit Resolution Chart'!B$2/3,Q11*'Bit Resolution Chart'!B$2))</f>
        <v>9</v>
      </c>
    </row>
    <row r="12" customFormat="false" ht="12.75" hidden="false" customHeight="false" outlineLevel="0" collapsed="false">
      <c r="A12" s="16" t="n">
        <f aca="false">'Bit Resolution Chart'!B$5*((1-COS((ROW()-1)/(0.5*1024)*PI()))/2+'Bit Resolution Chart'!B$6/2*(COS((ROW()-1)/(10.24)*PI())))</f>
        <v>0.00113846667790418</v>
      </c>
      <c r="B12" s="16" t="n">
        <f aca="false">A12/'Bit Resolution Chart'!B$2</f>
        <v>0.00113846667790418</v>
      </c>
      <c r="E12" s="16"/>
      <c r="F12" s="16"/>
      <c r="G12" s="16" t="n">
        <f aca="false">IF('Bit Resolution Chart'!B$3="Rounded",ROUND((A12/'Bit Resolution Chart'!B$2)*(2^'Bit Resolution Chart'!B$1-1),0)/(2^'Bit Resolution Chart'!B$1-1),TRUNC((A12/'Bit Resolution Chart'!B$2)*(2^'Bit Resolution Chart'!B$1-1),0)/(2^'Bit Resolution Chart'!B$1-1))</f>
        <v>0</v>
      </c>
      <c r="N12" s="0" t="n">
        <f aca="false">20</f>
        <v>20</v>
      </c>
      <c r="O12" s="16" t="n">
        <f aca="false">TRUNC((1+ROW())/3,0)*'Bit Resolution Chart'!B$2/(2^'Bit Resolution Chart'!B$1-1)/'Bit Resolution Chart'!B$2</f>
        <v>4</v>
      </c>
      <c r="P12" s="0" t="n">
        <v>0</v>
      </c>
      <c r="Q12" s="16" t="n">
        <f aca="false">IF('Bit Resolution Chart'!B$1&lt;4,(ROW()-2)/(2^'Bit Resolution Chart'!B$1-1),(ROW()-2)/15)</f>
        <v>10</v>
      </c>
      <c r="R12" s="18" t="n">
        <f aca="false">IF('Bit Resolution Chart'!B$1=1,(ROW()-2)*'Bit Resolution Chart'!B$2,IF('Bit Resolution Chart'!B$1=2,(ROW()-2)*'Bit Resolution Chart'!B$2/3,Q12*'Bit Resolution Chart'!B$2))</f>
        <v>10</v>
      </c>
    </row>
    <row r="13" customFormat="false" ht="12.75" hidden="false" customHeight="false" outlineLevel="0" collapsed="false">
      <c r="A13" s="16" t="n">
        <f aca="false">'Bit Resolution Chart'!B$5*((1-COS((ROW()-1)/(0.5*1024)*PI()))/2+'Bit Resolution Chart'!B$6/2*(COS((ROW()-1)/(10.24)*PI())))</f>
        <v>0.0013547716606549</v>
      </c>
      <c r="B13" s="16" t="n">
        <f aca="false">A13/'Bit Resolution Chart'!B$2</f>
        <v>0.0013547716606549</v>
      </c>
      <c r="E13" s="16"/>
      <c r="F13" s="16"/>
      <c r="G13" s="16" t="n">
        <f aca="false">IF('Bit Resolution Chart'!B$3="Rounded",ROUND((A13/'Bit Resolution Chart'!B$2)*(2^'Bit Resolution Chart'!B$1-1),0)/(2^'Bit Resolution Chart'!B$1-1),TRUNC((A13/'Bit Resolution Chart'!B$2)*(2^'Bit Resolution Chart'!B$1-1),0)/(2^'Bit Resolution Chart'!B$1-1))</f>
        <v>0</v>
      </c>
      <c r="O13" s="16"/>
      <c r="P13" s="0" t="n">
        <v>0</v>
      </c>
      <c r="Q13" s="16" t="n">
        <f aca="false">IF('Bit Resolution Chart'!B$1&lt;4,(ROW()-2)/(2^'Bit Resolution Chart'!B$1-1),(ROW()-2)/15)</f>
        <v>11</v>
      </c>
      <c r="R13" s="18" t="n">
        <f aca="false">IF('Bit Resolution Chart'!B$1=1,(ROW()-2)*'Bit Resolution Chart'!B$2,IF('Bit Resolution Chart'!B$1=2,(ROW()-2)*'Bit Resolution Chart'!B$2/3,Q13*'Bit Resolution Chart'!B$2))</f>
        <v>11</v>
      </c>
    </row>
    <row r="14" customFormat="false" ht="12.75" hidden="false" customHeight="false" outlineLevel="0" collapsed="false">
      <c r="A14" s="16" t="n">
        <f aca="false">'Bit Resolution Chart'!B$5*((1-COS((ROW()-1)/(0.5*1024)*PI()))/2+'Bit Resolution Chart'!B$6/2*(COS((ROW()-1)/(10.24)*PI())))</f>
        <v>0.00158985035441717</v>
      </c>
      <c r="B14" s="16" t="n">
        <f aca="false">A14/'Bit Resolution Chart'!B$2</f>
        <v>0.00158985035441717</v>
      </c>
      <c r="E14" s="16"/>
      <c r="F14" s="16"/>
      <c r="G14" s="16" t="n">
        <f aca="false">IF('Bit Resolution Chart'!B$3="Rounded",ROUND((A14/'Bit Resolution Chart'!B$2)*(2^'Bit Resolution Chart'!B$1-1),0)/(2^'Bit Resolution Chart'!B$1-1),TRUNC((A14/'Bit Resolution Chart'!B$2)*(2^'Bit Resolution Chart'!B$1-1),0)/(2^'Bit Resolution Chart'!B$1-1))</f>
        <v>0</v>
      </c>
      <c r="N14" s="0" t="n">
        <f aca="false">1</f>
        <v>1</v>
      </c>
      <c r="O14" s="16" t="n">
        <f aca="false">TRUNC((1+ROW())/3,0)*'Bit Resolution Chart'!B$2/(2^'Bit Resolution Chart'!B$1-1)/'Bit Resolution Chart'!B$2</f>
        <v>5</v>
      </c>
      <c r="P14" s="0" t="n">
        <v>0</v>
      </c>
      <c r="Q14" s="16" t="n">
        <f aca="false">IF('Bit Resolution Chart'!B$1&lt;4,(ROW()-2)/(2^'Bit Resolution Chart'!B$1-1),(ROW()-2)/15)</f>
        <v>12</v>
      </c>
      <c r="R14" s="18" t="n">
        <f aca="false">IF('Bit Resolution Chart'!B$1=1,(ROW()-2)*'Bit Resolution Chart'!B$2,IF('Bit Resolution Chart'!B$1=2,(ROW()-2)*'Bit Resolution Chart'!B$2/3,Q14*'Bit Resolution Chart'!B$2))</f>
        <v>12</v>
      </c>
    </row>
    <row r="15" customFormat="false" ht="12.75" hidden="false" customHeight="false" outlineLevel="0" collapsed="false">
      <c r="A15" s="16" t="n">
        <f aca="false">'Bit Resolution Chart'!B$5*((1-COS((ROW()-1)/(0.5*1024)*PI()))/2+'Bit Resolution Chart'!B$6/2*(COS((ROW()-1)/(10.24)*PI())))</f>
        <v>0.001843693908611</v>
      </c>
      <c r="B15" s="16" t="n">
        <f aca="false">A15/'Bit Resolution Chart'!B$2</f>
        <v>0.001843693908611</v>
      </c>
      <c r="E15" s="16"/>
      <c r="F15" s="16"/>
      <c r="G15" s="16" t="n">
        <f aca="false">IF('Bit Resolution Chart'!B$3="Rounded",ROUND((A15/'Bit Resolution Chart'!B$2)*(2^'Bit Resolution Chart'!B$1-1),0)/(2^'Bit Resolution Chart'!B$1-1),TRUNC((A15/'Bit Resolution Chart'!B$2)*(2^'Bit Resolution Chart'!B$1-1),0)/(2^'Bit Resolution Chart'!B$1-1))</f>
        <v>0</v>
      </c>
      <c r="N15" s="0" t="n">
        <f aca="false">20</f>
        <v>20</v>
      </c>
      <c r="O15" s="16" t="n">
        <f aca="false">TRUNC((1+ROW())/3,0)*'Bit Resolution Chart'!B$2/(2^'Bit Resolution Chart'!B$1-1)/'Bit Resolution Chart'!B$2</f>
        <v>5</v>
      </c>
      <c r="P15" s="0" t="n">
        <v>0</v>
      </c>
      <c r="Q15" s="16" t="n">
        <f aca="false">IF('Bit Resolution Chart'!B$1&lt;4,(ROW()-2)/(2^'Bit Resolution Chart'!B$1-1),(ROW()-2)/15)</f>
        <v>13</v>
      </c>
      <c r="R15" s="18" t="n">
        <f aca="false">IF('Bit Resolution Chart'!B$1=1,(ROW()-2)*'Bit Resolution Chart'!B$2,IF('Bit Resolution Chart'!B$1=2,(ROW()-2)*'Bit Resolution Chart'!B$2/3,Q15*'Bit Resolution Chart'!B$2))</f>
        <v>13</v>
      </c>
    </row>
    <row r="16" customFormat="false" ht="12.75" hidden="false" customHeight="false" outlineLevel="0" collapsed="false">
      <c r="A16" s="16" t="n">
        <f aca="false">'Bit Resolution Chart'!B$5*((1-COS((ROW()-1)/(0.5*1024)*PI()))/2+'Bit Resolution Chart'!B$6/2*(COS((ROW()-1)/(10.24)*PI())))</f>
        <v>0.00211629276617009</v>
      </c>
      <c r="B16" s="16" t="n">
        <f aca="false">A16/'Bit Resolution Chart'!B$2</f>
        <v>0.00211629276617009</v>
      </c>
      <c r="E16" s="16"/>
      <c r="F16" s="16"/>
      <c r="G16" s="16" t="n">
        <f aca="false">IF('Bit Resolution Chart'!B$3="Rounded",ROUND((A16/'Bit Resolution Chart'!B$2)*(2^'Bit Resolution Chart'!B$1-1),0)/(2^'Bit Resolution Chart'!B$1-1),TRUNC((A16/'Bit Resolution Chart'!B$2)*(2^'Bit Resolution Chart'!B$1-1),0)/(2^'Bit Resolution Chart'!B$1-1))</f>
        <v>0</v>
      </c>
      <c r="O16" s="16"/>
      <c r="P16" s="0" t="n">
        <v>0</v>
      </c>
      <c r="Q16" s="16" t="n">
        <f aca="false">IF('Bit Resolution Chart'!B$1&lt;4,(ROW()-2)/(2^'Bit Resolution Chart'!B$1-1),(ROW()-2)/15)</f>
        <v>14</v>
      </c>
      <c r="R16" s="18" t="n">
        <f aca="false">IF('Bit Resolution Chart'!B$1=1,(ROW()-2)*'Bit Resolution Chart'!B$2,IF('Bit Resolution Chart'!B$1=2,(ROW()-2)*'Bit Resolution Chart'!B$2/3,Q16*'Bit Resolution Chart'!B$2))</f>
        <v>14</v>
      </c>
    </row>
    <row r="17" customFormat="false" ht="12.75" hidden="false" customHeight="false" outlineLevel="0" collapsed="false">
      <c r="A17" s="16" t="n">
        <f aca="false">'Bit Resolution Chart'!B$5*((1-COS((ROW()-1)/(0.5*1024)*PI()))/2+'Bit Resolution Chart'!B$6/2*(COS((ROW()-1)/(10.24)*PI())))</f>
        <v>0.00240763666390154</v>
      </c>
      <c r="B17" s="16" t="n">
        <f aca="false">A17/'Bit Resolution Chart'!B$2</f>
        <v>0.00240763666390154</v>
      </c>
      <c r="E17" s="16"/>
      <c r="F17" s="16"/>
      <c r="G17" s="16" t="n">
        <f aca="false">IF('Bit Resolution Chart'!B$3="Rounded",ROUND((A17/'Bit Resolution Chart'!B$2)*(2^'Bit Resolution Chart'!B$1-1),0)/(2^'Bit Resolution Chart'!B$1-1),TRUNC((A17/'Bit Resolution Chart'!B$2)*(2^'Bit Resolution Chart'!B$1-1),0)/(2^'Bit Resolution Chart'!B$1-1))</f>
        <v>0</v>
      </c>
      <c r="N17" s="0" t="n">
        <f aca="false">1</f>
        <v>1</v>
      </c>
      <c r="O17" s="16" t="n">
        <f aca="false">TRUNC((1+ROW())/3,0)*'Bit Resolution Chart'!B$2/(2^'Bit Resolution Chart'!B$1-1)/'Bit Resolution Chart'!B$2</f>
        <v>6</v>
      </c>
      <c r="P17" s="0" t="n">
        <v>0</v>
      </c>
      <c r="Q17" s="16" t="n">
        <f aca="false">IF('Bit Resolution Chart'!B$1&lt;4,(ROW()-2)/(2^'Bit Resolution Chart'!B$1-1),(ROW()-2)/15)</f>
        <v>15</v>
      </c>
      <c r="R17" s="18" t="n">
        <f aca="false">IF('Bit Resolution Chart'!B$1=1,(ROW()-2)*'Bit Resolution Chart'!B$2,IF('Bit Resolution Chart'!B$1=2,(ROW()-2)*'Bit Resolution Chart'!B$2/3,Q17*'Bit Resolution Chart'!B$2))</f>
        <v>15</v>
      </c>
    </row>
    <row r="18" customFormat="false" ht="12.75" hidden="false" customHeight="false" outlineLevel="0" collapsed="false">
      <c r="A18" s="16" t="n">
        <f aca="false">'Bit Resolution Chart'!B$5*((1-COS((ROW()-1)/(0.5*1024)*PI()))/2+'Bit Resolution Chart'!B$6/2*(COS((ROW()-1)/(10.24)*PI())))</f>
        <v>0.00271771463287229</v>
      </c>
      <c r="B18" s="16" t="n">
        <f aca="false">A18/'Bit Resolution Chart'!B$2</f>
        <v>0.00271771463287229</v>
      </c>
      <c r="E18" s="16"/>
      <c r="F18" s="16"/>
      <c r="G18" s="16" t="n">
        <f aca="false">IF('Bit Resolution Chart'!B$3="Rounded",ROUND((A18/'Bit Resolution Chart'!B$2)*(2^'Bit Resolution Chart'!B$1-1),0)/(2^'Bit Resolution Chart'!B$1-1),TRUNC((A18/'Bit Resolution Chart'!B$2)*(2^'Bit Resolution Chart'!B$1-1),0)/(2^'Bit Resolution Chart'!B$1-1))</f>
        <v>0</v>
      </c>
      <c r="N18" s="0" t="n">
        <f aca="false">20</f>
        <v>20</v>
      </c>
      <c r="O18" s="16" t="n">
        <f aca="false">TRUNC((1+ROW())/3,0)*'Bit Resolution Chart'!B$2/(2^'Bit Resolution Chart'!B$1-1)/'Bit Resolution Chart'!B$2</f>
        <v>6</v>
      </c>
      <c r="Q18" s="19"/>
      <c r="R18" s="18"/>
    </row>
    <row r="19" customFormat="false" ht="12.75" hidden="false" customHeight="false" outlineLevel="0" collapsed="false">
      <c r="A19" s="16" t="n">
        <f aca="false">'Bit Resolution Chart'!B$5*((1-COS((ROW()-1)/(0.5*1024)*PI()))/2+'Bit Resolution Chart'!B$6/2*(COS((ROW()-1)/(10.24)*PI())))</f>
        <v>0.00304651499882197</v>
      </c>
      <c r="B19" s="16" t="n">
        <f aca="false">A19/'Bit Resolution Chart'!B$2</f>
        <v>0.00304651499882197</v>
      </c>
      <c r="E19" s="16"/>
      <c r="F19" s="16"/>
      <c r="G19" s="16" t="n">
        <f aca="false">IF('Bit Resolution Chart'!B$3="Rounded",ROUND((A19/'Bit Resolution Chart'!B$2)*(2^'Bit Resolution Chart'!B$1-1),0)/(2^'Bit Resolution Chart'!B$1-1),TRUNC((A19/'Bit Resolution Chart'!B$2)*(2^'Bit Resolution Chart'!B$1-1),0)/(2^'Bit Resolution Chart'!B$1-1))</f>
        <v>0</v>
      </c>
      <c r="O19" s="16"/>
    </row>
    <row r="20" customFormat="false" ht="12.75" hidden="false" customHeight="false" outlineLevel="0" collapsed="false">
      <c r="A20" s="16" t="n">
        <f aca="false">'Bit Resolution Chart'!B$5*((1-COS((ROW()-1)/(0.5*1024)*PI()))/2+'Bit Resolution Chart'!B$6/2*(COS((ROW()-1)/(10.24)*PI())))</f>
        <v>0.00339402538260275</v>
      </c>
      <c r="B20" s="16" t="n">
        <f aca="false">A20/'Bit Resolution Chart'!B$2</f>
        <v>0.00339402538260275</v>
      </c>
      <c r="E20" s="16"/>
      <c r="F20" s="16"/>
      <c r="G20" s="16" t="n">
        <f aca="false">IF('Bit Resolution Chart'!B$3="Rounded",ROUND((A20/'Bit Resolution Chart'!B$2)*(2^'Bit Resolution Chart'!B$1-1),0)/(2^'Bit Resolution Chart'!B$1-1),TRUNC((A20/'Bit Resolution Chart'!B$2)*(2^'Bit Resolution Chart'!B$1-1),0)/(2^'Bit Resolution Chart'!B$1-1))</f>
        <v>0</v>
      </c>
      <c r="N20" s="0" t="n">
        <f aca="false">1</f>
        <v>1</v>
      </c>
      <c r="O20" s="16" t="n">
        <f aca="false">TRUNC((1+ROW())/3,0)*'Bit Resolution Chart'!B$2/(2^'Bit Resolution Chart'!B$1-1)/'Bit Resolution Chart'!B$2</f>
        <v>7</v>
      </c>
    </row>
    <row r="21" customFormat="false" ht="12.75" hidden="false" customHeight="false" outlineLevel="0" collapsed="false">
      <c r="A21" s="16" t="n">
        <f aca="false">'Bit Resolution Chart'!B$5*((1-COS((ROW()-1)/(0.5*1024)*PI()))/2+'Bit Resolution Chart'!B$6/2*(COS((ROW()-1)/(10.24)*PI())))</f>
        <v>0.00376023270064502</v>
      </c>
      <c r="B21" s="16" t="n">
        <f aca="false">A21/'Bit Resolution Chart'!B$2</f>
        <v>0.00376023270064502</v>
      </c>
      <c r="E21" s="16"/>
      <c r="F21" s="16"/>
      <c r="G21" s="16" t="n">
        <f aca="false">IF('Bit Resolution Chart'!B$3="Rounded",ROUND((A21/'Bit Resolution Chart'!B$2)*(2^'Bit Resolution Chart'!B$1-1),0)/(2^'Bit Resolution Chart'!B$1-1),TRUNC((A21/'Bit Resolution Chart'!B$2)*(2^'Bit Resolution Chart'!B$1-1),0)/(2^'Bit Resolution Chart'!B$1-1))</f>
        <v>0</v>
      </c>
      <c r="N21" s="0" t="n">
        <f aca="false">20</f>
        <v>20</v>
      </c>
      <c r="O21" s="16" t="n">
        <f aca="false">TRUNC((1+ROW())/3,0)*'Bit Resolution Chart'!B$2/(2^'Bit Resolution Chart'!B$1-1)/'Bit Resolution Chart'!B$2</f>
        <v>7</v>
      </c>
    </row>
    <row r="22" customFormat="false" ht="12.75" hidden="false" customHeight="false" outlineLevel="0" collapsed="false">
      <c r="A22" s="16" t="n">
        <f aca="false">'Bit Resolution Chart'!B$5*((1-COS((ROW()-1)/(0.5*1024)*PI()))/2+'Bit Resolution Chart'!B$6/2*(COS((ROW()-1)/(10.24)*PI())))</f>
        <v>0.00414512316545024</v>
      </c>
      <c r="B22" s="16" t="n">
        <f aca="false">A22/'Bit Resolution Chart'!B$2</f>
        <v>0.00414512316545024</v>
      </c>
      <c r="E22" s="16"/>
      <c r="F22" s="16"/>
      <c r="G22" s="16" t="n">
        <f aca="false">IF('Bit Resolution Chart'!B$3="Rounded",ROUND((A22/'Bit Resolution Chart'!B$2)*(2^'Bit Resolution Chart'!B$1-1),0)/(2^'Bit Resolution Chart'!B$1-1),TRUNC((A22/'Bit Resolution Chart'!B$2)*(2^'Bit Resolution Chart'!B$1-1),0)/(2^'Bit Resolution Chart'!B$1-1))</f>
        <v>0</v>
      </c>
      <c r="O22" s="16"/>
    </row>
    <row r="23" customFormat="false" ht="12.75" hidden="false" customHeight="false" outlineLevel="0" collapsed="false">
      <c r="A23" s="16" t="n">
        <f aca="false">'Bit Resolution Chart'!B$5*((1-COS((ROW()-1)/(0.5*1024)*PI()))/2+'Bit Resolution Chart'!B$6/2*(COS((ROW()-1)/(10.24)*PI())))</f>
        <v>0.00454868228611</v>
      </c>
      <c r="B23" s="16" t="n">
        <f aca="false">A23/'Bit Resolution Chart'!B$2</f>
        <v>0.00454868228611</v>
      </c>
      <c r="E23" s="16"/>
      <c r="F23" s="16"/>
      <c r="G23" s="16" t="n">
        <f aca="false">IF('Bit Resolution Chart'!B$3="Rounded",ROUND((A23/'Bit Resolution Chart'!B$2)*(2^'Bit Resolution Chart'!B$1-1),0)/(2^'Bit Resolution Chart'!B$1-1),TRUNC((A23/'Bit Resolution Chart'!B$2)*(2^'Bit Resolution Chart'!B$1-1),0)/(2^'Bit Resolution Chart'!B$1-1))</f>
        <v>0</v>
      </c>
      <c r="N23" s="0" t="n">
        <f aca="false">1</f>
        <v>1</v>
      </c>
      <c r="O23" s="16" t="n">
        <f aca="false">TRUNC((1+ROW())/3,0)*'Bit Resolution Chart'!B$2/(2^'Bit Resolution Chart'!B$1-1)/'Bit Resolution Chart'!B$2</f>
        <v>8</v>
      </c>
    </row>
    <row r="24" customFormat="false" ht="12.75" hidden="false" customHeight="false" outlineLevel="0" collapsed="false">
      <c r="A24" s="16" t="n">
        <f aca="false">'Bit Resolution Chart'!B$5*((1-COS((ROW()-1)/(0.5*1024)*PI()))/2+'Bit Resolution Chart'!B$6/2*(COS((ROW()-1)/(10.24)*PI())))</f>
        <v>0.00497089486885144</v>
      </c>
      <c r="B24" s="16" t="n">
        <f aca="false">A24/'Bit Resolution Chart'!B$2</f>
        <v>0.00497089486885144</v>
      </c>
      <c r="E24" s="16"/>
      <c r="F24" s="16"/>
      <c r="G24" s="16" t="n">
        <f aca="false">IF('Bit Resolution Chart'!B$3="Rounded",ROUND((A24/'Bit Resolution Chart'!B$2)*(2^'Bit Resolution Chart'!B$1-1),0)/(2^'Bit Resolution Chart'!B$1-1),TRUNC((A24/'Bit Resolution Chart'!B$2)*(2^'Bit Resolution Chart'!B$1-1),0)/(2^'Bit Resolution Chart'!B$1-1))</f>
        <v>0</v>
      </c>
      <c r="N24" s="0" t="n">
        <f aca="false">20</f>
        <v>20</v>
      </c>
      <c r="O24" s="16" t="n">
        <f aca="false">TRUNC((1+ROW())/3,0)*'Bit Resolution Chart'!B$2/(2^'Bit Resolution Chart'!B$1-1)/'Bit Resolution Chart'!B$2</f>
        <v>8</v>
      </c>
    </row>
    <row r="25" customFormat="false" ht="12.75" hidden="false" customHeight="false" outlineLevel="0" collapsed="false">
      <c r="A25" s="16" t="n">
        <f aca="false">'Bit Resolution Chart'!B$5*((1-COS((ROW()-1)/(0.5*1024)*PI()))/2+'Bit Resolution Chart'!B$6/2*(COS((ROW()-1)/(10.24)*PI())))</f>
        <v>0.00541174501760949</v>
      </c>
      <c r="B25" s="16" t="n">
        <f aca="false">A25/'Bit Resolution Chart'!B$2</f>
        <v>0.00541174501760949</v>
      </c>
      <c r="E25" s="16"/>
      <c r="F25" s="16"/>
      <c r="G25" s="16" t="n">
        <f aca="false">IF('Bit Resolution Chart'!B$3="Rounded",ROUND((A25/'Bit Resolution Chart'!B$2)*(2^'Bit Resolution Chart'!B$1-1),0)/(2^'Bit Resolution Chart'!B$1-1),TRUNC((A25/'Bit Resolution Chart'!B$2)*(2^'Bit Resolution Chart'!B$1-1),0)/(2^'Bit Resolution Chart'!B$1-1))</f>
        <v>0</v>
      </c>
      <c r="O25" s="16"/>
    </row>
    <row r="26" customFormat="false" ht="12.75" hidden="false" customHeight="false" outlineLevel="0" collapsed="false">
      <c r="A26" s="16" t="n">
        <f aca="false">'Bit Resolution Chart'!B$5*((1-COS((ROW()-1)/(0.5*1024)*PI()))/2+'Bit Resolution Chart'!B$6/2*(COS((ROW()-1)/(10.24)*PI())))</f>
        <v>0.00587121613462527</v>
      </c>
      <c r="B26" s="16" t="n">
        <f aca="false">A26/'Bit Resolution Chart'!B$2</f>
        <v>0.00587121613462527</v>
      </c>
      <c r="E26" s="16"/>
      <c r="F26" s="16"/>
      <c r="G26" s="16" t="n">
        <f aca="false">IF('Bit Resolution Chart'!B$3="Rounded",ROUND((A26/'Bit Resolution Chart'!B$2)*(2^'Bit Resolution Chart'!B$1-1),0)/(2^'Bit Resolution Chart'!B$1-1),TRUNC((A26/'Bit Resolution Chart'!B$2)*(2^'Bit Resolution Chart'!B$1-1),0)/(2^'Bit Resolution Chart'!B$1-1))</f>
        <v>0</v>
      </c>
      <c r="N26" s="0" t="n">
        <f aca="false">1</f>
        <v>1</v>
      </c>
      <c r="O26" s="16" t="n">
        <f aca="false">TRUNC((1+ROW())/3,0)*'Bit Resolution Chart'!B$2/(2^'Bit Resolution Chart'!B$1-1)/'Bit Resolution Chart'!B$2</f>
        <v>9</v>
      </c>
    </row>
    <row r="27" customFormat="false" ht="12.75" hidden="false" customHeight="false" outlineLevel="0" collapsed="false">
      <c r="A27" s="16" t="n">
        <f aca="false">'Bit Resolution Chart'!B$5*((1-COS((ROW()-1)/(0.5*1024)*PI()))/2+'Bit Resolution Chart'!B$6/2*(COS((ROW()-1)/(10.24)*PI())))</f>
        <v>0.00634929092107078</v>
      </c>
      <c r="B27" s="16" t="n">
        <f aca="false">A27/'Bit Resolution Chart'!B$2</f>
        <v>0.00634929092107078</v>
      </c>
      <c r="E27" s="16"/>
      <c r="F27" s="16"/>
      <c r="G27" s="16" t="n">
        <f aca="false">IF('Bit Resolution Chart'!B$3="Rounded",ROUND((A27/'Bit Resolution Chart'!B$2)*(2^'Bit Resolution Chart'!B$1-1),0)/(2^'Bit Resolution Chart'!B$1-1),TRUNC((A27/'Bit Resolution Chart'!B$2)*(2^'Bit Resolution Chart'!B$1-1),0)/(2^'Bit Resolution Chart'!B$1-1))</f>
        <v>0</v>
      </c>
      <c r="N27" s="0" t="n">
        <f aca="false">20</f>
        <v>20</v>
      </c>
      <c r="O27" s="16" t="n">
        <f aca="false">TRUNC((1+ROW())/3,0)*'Bit Resolution Chart'!B$2/(2^'Bit Resolution Chart'!B$1-1)/'Bit Resolution Chart'!B$2</f>
        <v>9</v>
      </c>
    </row>
    <row r="28" customFormat="false" ht="12.75" hidden="false" customHeight="false" outlineLevel="0" collapsed="false">
      <c r="A28" s="16" t="n">
        <f aca="false">'Bit Resolution Chart'!B$5*((1-COS((ROW()-1)/(0.5*1024)*PI()))/2+'Bit Resolution Chart'!B$6/2*(COS((ROW()-1)/(10.24)*PI())))</f>
        <v>0.00684595137770067</v>
      </c>
      <c r="B28" s="16" t="n">
        <f aca="false">A28/'Bit Resolution Chart'!B$2</f>
        <v>0.00684595137770067</v>
      </c>
      <c r="E28" s="16"/>
      <c r="F28" s="16"/>
      <c r="G28" s="16" t="n">
        <f aca="false">IF('Bit Resolution Chart'!B$3="Rounded",ROUND((A28/'Bit Resolution Chart'!B$2)*(2^'Bit Resolution Chart'!B$1-1),0)/(2^'Bit Resolution Chart'!B$1-1),TRUNC((A28/'Bit Resolution Chart'!B$2)*(2^'Bit Resolution Chart'!B$1-1),0)/(2^'Bit Resolution Chart'!B$1-1))</f>
        <v>0</v>
      </c>
      <c r="O28" s="16"/>
    </row>
    <row r="29" customFormat="false" ht="12.75" hidden="false" customHeight="false" outlineLevel="0" collapsed="false">
      <c r="A29" s="16" t="n">
        <f aca="false">'Bit Resolution Chart'!B$5*((1-COS((ROW()-1)/(0.5*1024)*PI()))/2+'Bit Resolution Chart'!B$6/2*(COS((ROW()-1)/(10.24)*PI())))</f>
        <v>0.00736117880552939</v>
      </c>
      <c r="B29" s="16" t="n">
        <f aca="false">A29/'Bit Resolution Chart'!B$2</f>
        <v>0.00736117880552939</v>
      </c>
      <c r="E29" s="16"/>
      <c r="F29" s="16"/>
      <c r="G29" s="16" t="n">
        <f aca="false">IF('Bit Resolution Chart'!B$3="Rounded",ROUND((A29/'Bit Resolution Chart'!B$2)*(2^'Bit Resolution Chart'!B$1-1),0)/(2^'Bit Resolution Chart'!B$1-1),TRUNC((A29/'Bit Resolution Chart'!B$2)*(2^'Bit Resolution Chart'!B$1-1),0)/(2^'Bit Resolution Chart'!B$1-1))</f>
        <v>0</v>
      </c>
      <c r="N29" s="0" t="n">
        <f aca="false">1</f>
        <v>1</v>
      </c>
      <c r="O29" s="16" t="n">
        <f aca="false">TRUNC((1+ROW())/3,0)*'Bit Resolution Chart'!B$2/(2^'Bit Resolution Chart'!B$1-1)/'Bit Resolution Chart'!B$2</f>
        <v>10</v>
      </c>
    </row>
    <row r="30" customFormat="false" ht="12.75" hidden="false" customHeight="false" outlineLevel="0" collapsed="false">
      <c r="A30" s="16" t="n">
        <f aca="false">'Bit Resolution Chart'!B$5*((1-COS((ROW()-1)/(0.5*1024)*PI()))/2+'Bit Resolution Chart'!B$6/2*(COS((ROW()-1)/(10.24)*PI())))</f>
        <v>0.00789495380653549</v>
      </c>
      <c r="B30" s="16" t="n">
        <f aca="false">A30/'Bit Resolution Chart'!B$2</f>
        <v>0.00789495380653549</v>
      </c>
      <c r="E30" s="16"/>
      <c r="F30" s="16"/>
      <c r="G30" s="16" t="n">
        <f aca="false">IF('Bit Resolution Chart'!B$3="Rounded",ROUND((A30/'Bit Resolution Chart'!B$2)*(2^'Bit Resolution Chart'!B$1-1),0)/(2^'Bit Resolution Chart'!B$1-1),TRUNC((A30/'Bit Resolution Chart'!B$2)*(2^'Bit Resolution Chart'!B$1-1),0)/(2^'Bit Resolution Chart'!B$1-1))</f>
        <v>0</v>
      </c>
      <c r="N30" s="0" t="n">
        <f aca="false">20</f>
        <v>20</v>
      </c>
      <c r="O30" s="16" t="n">
        <f aca="false">TRUNC((1+ROW())/3,0)*'Bit Resolution Chart'!B$2/(2^'Bit Resolution Chart'!B$1-1)/'Bit Resolution Chart'!B$2</f>
        <v>10</v>
      </c>
    </row>
    <row r="31" customFormat="false" ht="12.75" hidden="false" customHeight="false" outlineLevel="0" collapsed="false">
      <c r="A31" s="16" t="n">
        <f aca="false">'Bit Resolution Chart'!B$5*((1-COS((ROW()-1)/(0.5*1024)*PI()))/2+'Bit Resolution Chart'!B$6/2*(COS((ROW()-1)/(10.24)*PI())))</f>
        <v>0.00844725628439186</v>
      </c>
      <c r="B31" s="16" t="n">
        <f aca="false">A31/'Bit Resolution Chart'!B$2</f>
        <v>0.00844725628439186</v>
      </c>
      <c r="E31" s="16"/>
      <c r="F31" s="16"/>
      <c r="G31" s="16" t="n">
        <f aca="false">IF('Bit Resolution Chart'!B$3="Rounded",ROUND((A31/'Bit Resolution Chart'!B$2)*(2^'Bit Resolution Chart'!B$1-1),0)/(2^'Bit Resolution Chart'!B$1-1),TRUNC((A31/'Bit Resolution Chart'!B$2)*(2^'Bit Resolution Chart'!B$1-1),0)/(2^'Bit Resolution Chart'!B$1-1))</f>
        <v>0</v>
      </c>
      <c r="O31" s="16"/>
    </row>
    <row r="32" customFormat="false" ht="12.75" hidden="false" customHeight="false" outlineLevel="0" collapsed="false">
      <c r="A32" s="16" t="n">
        <f aca="false">'Bit Resolution Chart'!B$5*((1-COS((ROW()-1)/(0.5*1024)*PI()))/2+'Bit Resolution Chart'!B$6/2*(COS((ROW()-1)/(10.24)*PI())))</f>
        <v>0.00901806544522238</v>
      </c>
      <c r="B32" s="16" t="n">
        <f aca="false">A32/'Bit Resolution Chart'!B$2</f>
        <v>0.00901806544522238</v>
      </c>
      <c r="E32" s="16"/>
      <c r="F32" s="16"/>
      <c r="G32" s="16" t="n">
        <f aca="false">IF('Bit Resolution Chart'!B$3="Rounded",ROUND((A32/'Bit Resolution Chart'!B$2)*(2^'Bit Resolution Chart'!B$1-1),0)/(2^'Bit Resolution Chart'!B$1-1),TRUNC((A32/'Bit Resolution Chart'!B$2)*(2^'Bit Resolution Chart'!B$1-1),0)/(2^'Bit Resolution Chart'!B$1-1))</f>
        <v>0</v>
      </c>
      <c r="N32" s="0" t="n">
        <f aca="false">1</f>
        <v>1</v>
      </c>
      <c r="O32" s="16" t="n">
        <f aca="false">TRUNC((1+ROW())/3,0)*'Bit Resolution Chart'!B$2/(2^'Bit Resolution Chart'!B$1-1)/'Bit Resolution Chart'!B$2</f>
        <v>11</v>
      </c>
    </row>
    <row r="33" customFormat="false" ht="12.75" hidden="false" customHeight="false" outlineLevel="0" collapsed="false">
      <c r="A33" s="16" t="n">
        <f aca="false">'Bit Resolution Chart'!B$5*((1-COS((ROW()-1)/(0.5*1024)*PI()))/2+'Bit Resolution Chart'!B$6/2*(COS((ROW()-1)/(10.24)*PI())))</f>
        <v>0.00960735979838479</v>
      </c>
      <c r="B33" s="16" t="n">
        <f aca="false">A33/'Bit Resolution Chart'!B$2</f>
        <v>0.00960735979838479</v>
      </c>
      <c r="E33" s="16"/>
      <c r="F33" s="16"/>
      <c r="G33" s="16" t="n">
        <f aca="false">IF('Bit Resolution Chart'!B$3="Rounded",ROUND((A33/'Bit Resolution Chart'!B$2)*(2^'Bit Resolution Chart'!B$1-1),0)/(2^'Bit Resolution Chart'!B$1-1),TRUNC((A33/'Bit Resolution Chart'!B$2)*(2^'Bit Resolution Chart'!B$1-1),0)/(2^'Bit Resolution Chart'!B$1-1))</f>
        <v>0</v>
      </c>
      <c r="N33" s="0" t="n">
        <f aca="false">20</f>
        <v>20</v>
      </c>
      <c r="O33" s="16" t="n">
        <f aca="false">TRUNC((1+ROW())/3,0)*'Bit Resolution Chart'!B$2/(2^'Bit Resolution Chart'!B$1-1)/'Bit Resolution Chart'!B$2</f>
        <v>11</v>
      </c>
    </row>
    <row r="34" customFormat="false" ht="12.75" hidden="false" customHeight="false" outlineLevel="0" collapsed="false">
      <c r="A34" s="16" t="n">
        <f aca="false">'Bit Resolution Chart'!B$5*((1-COS((ROW()-1)/(0.5*1024)*PI()))/2+'Bit Resolution Chart'!B$6/2*(COS((ROW()-1)/(10.24)*PI())))</f>
        <v>0.0102151171572797</v>
      </c>
      <c r="B34" s="16" t="n">
        <f aca="false">A34/'Bit Resolution Chart'!B$2</f>
        <v>0.0102151171572797</v>
      </c>
      <c r="E34" s="16"/>
      <c r="F34" s="16"/>
      <c r="G34" s="16" t="n">
        <f aca="false">IF('Bit Resolution Chart'!B$3="Rounded",ROUND((A34/'Bit Resolution Chart'!B$2)*(2^'Bit Resolution Chart'!B$1-1),0)/(2^'Bit Resolution Chart'!B$1-1),TRUNC((A34/'Bit Resolution Chart'!B$2)*(2^'Bit Resolution Chart'!B$1-1),0)/(2^'Bit Resolution Chart'!B$1-1))</f>
        <v>0</v>
      </c>
      <c r="O34" s="16"/>
    </row>
    <row r="35" customFormat="false" ht="12.75" hidden="false" customHeight="false" outlineLevel="0" collapsed="false">
      <c r="A35" s="16" t="n">
        <f aca="false">'Bit Resolution Chart'!B$5*((1-COS((ROW()-1)/(0.5*1024)*PI()))/2+'Bit Resolution Chart'!B$6/2*(COS((ROW()-1)/(10.24)*PI())))</f>
        <v>0.0108413146401862</v>
      </c>
      <c r="B35" s="16" t="n">
        <f aca="false">A35/'Bit Resolution Chart'!B$2</f>
        <v>0.0108413146401862</v>
      </c>
      <c r="E35" s="16"/>
      <c r="F35" s="16"/>
      <c r="G35" s="16" t="n">
        <f aca="false">IF('Bit Resolution Chart'!B$3="Rounded",ROUND((A35/'Bit Resolution Chart'!B$2)*(2^'Bit Resolution Chart'!B$1-1),0)/(2^'Bit Resolution Chart'!B$1-1),TRUNC((A35/'Bit Resolution Chart'!B$2)*(2^'Bit Resolution Chart'!B$1-1),0)/(2^'Bit Resolution Chart'!B$1-1))</f>
        <v>0</v>
      </c>
      <c r="N35" s="0" t="n">
        <f aca="false">1</f>
        <v>1</v>
      </c>
      <c r="O35" s="16" t="n">
        <f aca="false">TRUNC((1+ROW())/3,0)*'Bit Resolution Chart'!B$2/(2^'Bit Resolution Chart'!B$1-1)/'Bit Resolution Chart'!B$2</f>
        <v>12</v>
      </c>
    </row>
    <row r="36" customFormat="false" ht="12.75" hidden="false" customHeight="false" outlineLevel="0" collapsed="false">
      <c r="A36" s="16" t="n">
        <f aca="false">'Bit Resolution Chart'!B$5*((1-COS((ROW()-1)/(0.5*1024)*PI()))/2+'Bit Resolution Chart'!B$6/2*(COS((ROW()-1)/(10.24)*PI())))</f>
        <v>0.0114859286711228</v>
      </c>
      <c r="B36" s="16" t="n">
        <f aca="false">A36/'Bit Resolution Chart'!B$2</f>
        <v>0.0114859286711228</v>
      </c>
      <c r="E36" s="16"/>
      <c r="F36" s="16"/>
      <c r="G36" s="16" t="n">
        <f aca="false">IF('Bit Resolution Chart'!B$3="Rounded",ROUND((A36/'Bit Resolution Chart'!B$2)*(2^'Bit Resolution Chart'!B$1-1),0)/(2^'Bit Resolution Chart'!B$1-1),TRUNC((A36/'Bit Resolution Chart'!B$2)*(2^'Bit Resolution Chart'!B$1-1),0)/(2^'Bit Resolution Chart'!B$1-1))</f>
        <v>0</v>
      </c>
      <c r="N36" s="0" t="n">
        <f aca="false">20</f>
        <v>20</v>
      </c>
      <c r="O36" s="16" t="n">
        <f aca="false">TRUNC((1+ROW())/3,0)*'Bit Resolution Chart'!B$2/(2^'Bit Resolution Chart'!B$1-1)/'Bit Resolution Chart'!B$2</f>
        <v>12</v>
      </c>
    </row>
    <row r="37" customFormat="false" ht="12.75" hidden="false" customHeight="false" outlineLevel="0" collapsed="false">
      <c r="A37" s="16" t="n">
        <f aca="false">'Bit Resolution Chart'!B$5*((1-COS((ROW()-1)/(0.5*1024)*PI()))/2+'Bit Resolution Chart'!B$6/2*(COS((ROW()-1)/(10.24)*PI())))</f>
        <v>0.0121489349807357</v>
      </c>
      <c r="B37" s="16" t="n">
        <f aca="false">A37/'Bit Resolution Chart'!B$2</f>
        <v>0.0121489349807357</v>
      </c>
      <c r="E37" s="16"/>
      <c r="F37" s="16"/>
      <c r="G37" s="16" t="n">
        <f aca="false">IF('Bit Resolution Chart'!B$3="Rounded",ROUND((A37/'Bit Resolution Chart'!B$2)*(2^'Bit Resolution Chart'!B$1-1),0)/(2^'Bit Resolution Chart'!B$1-1),TRUNC((A37/'Bit Resolution Chart'!B$2)*(2^'Bit Resolution Chart'!B$1-1),0)/(2^'Bit Resolution Chart'!B$1-1))</f>
        <v>0</v>
      </c>
      <c r="O37" s="16"/>
    </row>
    <row r="38" customFormat="false" ht="12.75" hidden="false" customHeight="false" outlineLevel="0" collapsed="false">
      <c r="A38" s="16" t="n">
        <f aca="false">'Bit Resolution Chart'!B$5*((1-COS((ROW()-1)/(0.5*1024)*PI()))/2+'Bit Resolution Chart'!B$6/2*(COS((ROW()-1)/(10.24)*PI())))</f>
        <v>0.0128303086072121</v>
      </c>
      <c r="B38" s="16" t="n">
        <f aca="false">A38/'Bit Resolution Chart'!B$2</f>
        <v>0.0128303086072121</v>
      </c>
      <c r="E38" s="16"/>
      <c r="F38" s="16"/>
      <c r="G38" s="16" t="n">
        <f aca="false">IF('Bit Resolution Chart'!B$3="Rounded",ROUND((A38/'Bit Resolution Chart'!B$2)*(2^'Bit Resolution Chart'!B$1-1),0)/(2^'Bit Resolution Chart'!B$1-1),TRUNC((A38/'Bit Resolution Chart'!B$2)*(2^'Bit Resolution Chart'!B$1-1),0)/(2^'Bit Resolution Chart'!B$1-1))</f>
        <v>0</v>
      </c>
      <c r="N38" s="0" t="n">
        <f aca="false">1</f>
        <v>1</v>
      </c>
      <c r="O38" s="16" t="n">
        <f aca="false">TRUNC((1+ROW())/3,0)*'Bit Resolution Chart'!B$2/(2^'Bit Resolution Chart'!B$1-1)/'Bit Resolution Chart'!B$2</f>
        <v>13</v>
      </c>
    </row>
    <row r="39" customFormat="false" ht="12.75" hidden="false" customHeight="false" outlineLevel="0" collapsed="false">
      <c r="A39" s="16" t="n">
        <f aca="false">'Bit Resolution Chart'!B$5*((1-COS((ROW()-1)/(0.5*1024)*PI()))/2+'Bit Resolution Chart'!B$6/2*(COS((ROW()-1)/(10.24)*PI())))</f>
        <v>0.0135300238972199</v>
      </c>
      <c r="B39" s="16" t="n">
        <f aca="false">A39/'Bit Resolution Chart'!B$2</f>
        <v>0.0135300238972199</v>
      </c>
      <c r="E39" s="16"/>
      <c r="F39" s="16"/>
      <c r="G39" s="16" t="n">
        <f aca="false">IF('Bit Resolution Chart'!B$3="Rounded",ROUND((A39/'Bit Resolution Chart'!B$2)*(2^'Bit Resolution Chart'!B$1-1),0)/(2^'Bit Resolution Chart'!B$1-1),TRUNC((A39/'Bit Resolution Chart'!B$2)*(2^'Bit Resolution Chart'!B$1-1),0)/(2^'Bit Resolution Chart'!B$1-1))</f>
        <v>0</v>
      </c>
      <c r="N39" s="0" t="n">
        <f aca="false">20</f>
        <v>20</v>
      </c>
      <c r="O39" s="16" t="n">
        <f aca="false">TRUNC((1+ROW())/3,0)*'Bit Resolution Chart'!B$2/(2^'Bit Resolution Chart'!B$1-1)/'Bit Resolution Chart'!B$2</f>
        <v>13</v>
      </c>
    </row>
    <row r="40" customFormat="false" ht="12.75" hidden="false" customHeight="false" outlineLevel="0" collapsed="false">
      <c r="A40" s="16" t="n">
        <f aca="false">'Bit Resolution Chart'!B$5*((1-COS((ROW()-1)/(0.5*1024)*PI()))/2+'Bit Resolution Chart'!B$6/2*(COS((ROW()-1)/(10.24)*PI())))</f>
        <v>0.0142480545068741</v>
      </c>
      <c r="B40" s="16" t="n">
        <f aca="false">A40/'Bit Resolution Chart'!B$2</f>
        <v>0.0142480545068741</v>
      </c>
      <c r="E40" s="16"/>
      <c r="F40" s="16"/>
      <c r="G40" s="16" t="n">
        <f aca="false">IF('Bit Resolution Chart'!B$3="Rounded",ROUND((A40/'Bit Resolution Chart'!B$2)*(2^'Bit Resolution Chart'!B$1-1),0)/(2^'Bit Resolution Chart'!B$1-1),TRUNC((A40/'Bit Resolution Chart'!B$2)*(2^'Bit Resolution Chart'!B$1-1),0)/(2^'Bit Resolution Chart'!B$1-1))</f>
        <v>0</v>
      </c>
      <c r="O40" s="16"/>
    </row>
    <row r="41" customFormat="false" ht="12.75" hidden="false" customHeight="false" outlineLevel="0" collapsed="false">
      <c r="A41" s="16" t="n">
        <f aca="false">'Bit Resolution Chart'!B$5*((1-COS((ROW()-1)/(0.5*1024)*PI()))/2+'Bit Resolution Chart'!B$6/2*(COS((ROW()-1)/(10.24)*PI())))</f>
        <v>0.014984373402728</v>
      </c>
      <c r="B41" s="16" t="n">
        <f aca="false">A41/'Bit Resolution Chart'!B$2</f>
        <v>0.014984373402728</v>
      </c>
      <c r="E41" s="16"/>
      <c r="F41" s="16"/>
      <c r="G41" s="16" t="n">
        <f aca="false">IF('Bit Resolution Chart'!B$3="Rounded",ROUND((A41/'Bit Resolution Chart'!B$2)*(2^'Bit Resolution Chart'!B$1-1),0)/(2^'Bit Resolution Chart'!B$1-1),TRUNC((A41/'Bit Resolution Chart'!B$2)*(2^'Bit Resolution Chart'!B$1-1),0)/(2^'Bit Resolution Chart'!B$1-1))</f>
        <v>0</v>
      </c>
      <c r="N41" s="0" t="n">
        <f aca="false">1</f>
        <v>1</v>
      </c>
      <c r="O41" s="16" t="n">
        <f aca="false">TRUNC((1+ROW())/3,0)*'Bit Resolution Chart'!B$2/(2^'Bit Resolution Chart'!B$1-1)/'Bit Resolution Chart'!B$2</f>
        <v>14</v>
      </c>
    </row>
    <row r="42" customFormat="false" ht="12.75" hidden="false" customHeight="false" outlineLevel="0" collapsed="false">
      <c r="A42" s="16" t="n">
        <f aca="false">'Bit Resolution Chart'!B$5*((1-COS((ROW()-1)/(0.5*1024)*PI()))/2+'Bit Resolution Chart'!B$6/2*(COS((ROW()-1)/(10.24)*PI())))</f>
        <v>0.0157389528627913</v>
      </c>
      <c r="B42" s="16" t="n">
        <f aca="false">A42/'Bit Resolution Chart'!B$2</f>
        <v>0.0157389528627913</v>
      </c>
      <c r="E42" s="16"/>
      <c r="F42" s="16"/>
      <c r="G42" s="16" t="n">
        <f aca="false">IF('Bit Resolution Chart'!B$3="Rounded",ROUND((A42/'Bit Resolution Chart'!B$2)*(2^'Bit Resolution Chart'!B$1-1),0)/(2^'Bit Resolution Chart'!B$1-1),TRUNC((A42/'Bit Resolution Chart'!B$2)*(2^'Bit Resolution Chart'!B$1-1),0)/(2^'Bit Resolution Chart'!B$1-1))</f>
        <v>0</v>
      </c>
      <c r="N42" s="0" t="n">
        <f aca="false">20</f>
        <v>20</v>
      </c>
      <c r="O42" s="16" t="n">
        <f aca="false">TRUNC((1+ROW())/3,0)*'Bit Resolution Chart'!B$2/(2^'Bit Resolution Chart'!B$1-1)/'Bit Resolution Chart'!B$2</f>
        <v>14</v>
      </c>
    </row>
    <row r="43" customFormat="false" ht="12.75" hidden="false" customHeight="false" outlineLevel="0" collapsed="false">
      <c r="A43" s="16" t="n">
        <f aca="false">'Bit Resolution Chart'!B$5*((1-COS((ROW()-1)/(0.5*1024)*PI()))/2+'Bit Resolution Chart'!B$6/2*(COS((ROW()-1)/(10.24)*PI())))</f>
        <v>0.016511764477574</v>
      </c>
      <c r="B43" s="16" t="n">
        <f aca="false">A43/'Bit Resolution Chart'!B$2</f>
        <v>0.016511764477574</v>
      </c>
      <c r="E43" s="16"/>
      <c r="F43" s="16"/>
      <c r="G43" s="16" t="n">
        <f aca="false">IF('Bit Resolution Chart'!B$3="Rounded",ROUND((A43/'Bit Resolution Chart'!B$2)*(2^'Bit Resolution Chart'!B$1-1),0)/(2^'Bit Resolution Chart'!B$1-1),TRUNC((A43/'Bit Resolution Chart'!B$2)*(2^'Bit Resolution Chart'!B$1-1),0)/(2^'Bit Resolution Chart'!B$1-1))</f>
        <v>0</v>
      </c>
      <c r="O43" s="16"/>
    </row>
    <row r="44" customFormat="false" ht="12.75" hidden="false" customHeight="false" outlineLevel="0" collapsed="false">
      <c r="A44" s="16" t="n">
        <f aca="false">'Bit Resolution Chart'!B$5*((1-COS((ROW()-1)/(0.5*1024)*PI()))/2+'Bit Resolution Chart'!B$6/2*(COS((ROW()-1)/(10.24)*PI())))</f>
        <v>0.0173027791511553</v>
      </c>
      <c r="B44" s="16" t="n">
        <f aca="false">A44/'Bit Resolution Chart'!B$2</f>
        <v>0.0173027791511553</v>
      </c>
      <c r="E44" s="16"/>
      <c r="F44" s="16"/>
      <c r="G44" s="16" t="n">
        <f aca="false">IF('Bit Resolution Chart'!B$3="Rounded",ROUND((A44/'Bit Resolution Chart'!B$2)*(2^'Bit Resolution Chart'!B$1-1),0)/(2^'Bit Resolution Chart'!B$1-1),TRUNC((A44/'Bit Resolution Chart'!B$2)*(2^'Bit Resolution Chart'!B$1-1),0)/(2^'Bit Resolution Chart'!B$1-1))</f>
        <v>0</v>
      </c>
      <c r="N44" s="0" t="n">
        <f aca="false">1</f>
        <v>1</v>
      </c>
      <c r="O44" s="16" t="n">
        <f aca="false">TRUNC((1+ROW())/3,0)*'Bit Resolution Chart'!B$2/(2^'Bit Resolution Chart'!B$1-1)/'Bit Resolution Chart'!B$2</f>
        <v>15</v>
      </c>
    </row>
    <row r="45" customFormat="false" ht="12.75" hidden="false" customHeight="false" outlineLevel="0" collapsed="false">
      <c r="A45" s="16" t="n">
        <f aca="false">'Bit Resolution Chart'!B$5*((1-COS((ROW()-1)/(0.5*1024)*PI()))/2+'Bit Resolution Chart'!B$6/2*(COS((ROW()-1)/(10.24)*PI())))</f>
        <v>0.0181119671022801</v>
      </c>
      <c r="B45" s="16" t="n">
        <f aca="false">A45/'Bit Resolution Chart'!B$2</f>
        <v>0.0181119671022801</v>
      </c>
      <c r="E45" s="16"/>
      <c r="F45" s="16"/>
      <c r="G45" s="16" t="n">
        <f aca="false">IF('Bit Resolution Chart'!B$3="Rounded",ROUND((A45/'Bit Resolution Chart'!B$2)*(2^'Bit Resolution Chart'!B$1-1),0)/(2^'Bit Resolution Chart'!B$1-1),TRUNC((A45/'Bit Resolution Chart'!B$2)*(2^'Bit Resolution Chart'!B$1-1),0)/(2^'Bit Resolution Chart'!B$1-1))</f>
        <v>0</v>
      </c>
      <c r="N45" s="0" t="n">
        <f aca="false">20</f>
        <v>20</v>
      </c>
      <c r="O45" s="16" t="n">
        <f aca="false">TRUNC((1+ROW())/3,0)*'Bit Resolution Chart'!B$2/(2^'Bit Resolution Chart'!B$1-1)/'Bit Resolution Chart'!B$2</f>
        <v>15</v>
      </c>
    </row>
    <row r="46" customFormat="false" ht="12.75" hidden="false" customHeight="false" outlineLevel="0" collapsed="false">
      <c r="A46" s="16" t="n">
        <f aca="false">'Bit Resolution Chart'!B$5*((1-COS((ROW()-1)/(0.5*1024)*PI()))/2+'Bit Resolution Chart'!B$6/2*(COS((ROW()-1)/(10.24)*PI())))</f>
        <v>0.0189392978654792</v>
      </c>
      <c r="B46" s="16" t="n">
        <f aca="false">A46/'Bit Resolution Chart'!B$2</f>
        <v>0.0189392978654792</v>
      </c>
      <c r="E46" s="16"/>
      <c r="F46" s="16"/>
      <c r="G46" s="16" t="n">
        <f aca="false">IF('Bit Resolution Chart'!B$3="Rounded",ROUND((A46/'Bit Resolution Chart'!B$2)*(2^'Bit Resolution Chart'!B$1-1),0)/(2^'Bit Resolution Chart'!B$1-1),TRUNC((A46/'Bit Resolution Chart'!B$2)*(2^'Bit Resolution Chart'!B$1-1),0)/(2^'Bit Resolution Chart'!B$1-1))</f>
        <v>0</v>
      </c>
      <c r="O46" s="16"/>
    </row>
    <row r="47" customFormat="false" ht="12.75" hidden="false" customHeight="false" outlineLevel="0" collapsed="false">
      <c r="A47" s="16" t="n">
        <f aca="false">'Bit Resolution Chart'!B$5*((1-COS((ROW()-1)/(0.5*1024)*PI()))/2+'Bit Resolution Chart'!B$6/2*(COS((ROW()-1)/(10.24)*PI())))</f>
        <v>0.0197847402922171</v>
      </c>
      <c r="B47" s="16" t="n">
        <f aca="false">A47/'Bit Resolution Chart'!B$2</f>
        <v>0.0197847402922171</v>
      </c>
      <c r="E47" s="16"/>
      <c r="F47" s="16"/>
      <c r="G47" s="16" t="n">
        <f aca="false">IF('Bit Resolution Chart'!B$3="Rounded",ROUND((A47/'Bit Resolution Chart'!B$2)*(2^'Bit Resolution Chart'!B$1-1),0)/(2^'Bit Resolution Chart'!B$1-1),TRUNC((A47/'Bit Resolution Chart'!B$2)*(2^'Bit Resolution Chart'!B$1-1),0)/(2^'Bit Resolution Chart'!B$1-1))</f>
        <v>0</v>
      </c>
      <c r="N47" s="0" t="n">
        <f aca="false">1</f>
        <v>1</v>
      </c>
      <c r="O47" s="16" t="n">
        <f aca="false">TRUNC((1+ROW())/3,0)*'Bit Resolution Chart'!B$2/(2^'Bit Resolution Chart'!B$1-1)/'Bit Resolution Chart'!B$2</f>
        <v>16</v>
      </c>
    </row>
    <row r="48" customFormat="false" ht="12.75" hidden="false" customHeight="false" outlineLevel="0" collapsed="false">
      <c r="A48" s="16" t="n">
        <f aca="false">'Bit Resolution Chart'!B$5*((1-COS((ROW()-1)/(0.5*1024)*PI()))/2+'Bit Resolution Chart'!B$6/2*(COS((ROW()-1)/(10.24)*PI())))</f>
        <v>0.0206482625520642</v>
      </c>
      <c r="B48" s="16" t="n">
        <f aca="false">A48/'Bit Resolution Chart'!B$2</f>
        <v>0.0206482625520642</v>
      </c>
      <c r="E48" s="16"/>
      <c r="F48" s="16"/>
      <c r="G48" s="16" t="n">
        <f aca="false">IF('Bit Resolution Chart'!B$3="Rounded",ROUND((A48/'Bit Resolution Chart'!B$2)*(2^'Bit Resolution Chart'!B$1-1),0)/(2^'Bit Resolution Chart'!B$1-1),TRUNC((A48/'Bit Resolution Chart'!B$2)*(2^'Bit Resolution Chart'!B$1-1),0)/(2^'Bit Resolution Chart'!B$1-1))</f>
        <v>0</v>
      </c>
      <c r="N48" s="0" t="n">
        <f aca="false">20</f>
        <v>20</v>
      </c>
      <c r="O48" s="16" t="n">
        <f aca="false">TRUNC((1+ROW())/3,0)*'Bit Resolution Chart'!B$2/(2^'Bit Resolution Chart'!B$1-1)/'Bit Resolution Chart'!B$2</f>
        <v>16</v>
      </c>
    </row>
    <row r="49" customFormat="false" ht="12.75" hidden="false" customHeight="false" outlineLevel="0" collapsed="false">
      <c r="A49" s="16" t="n">
        <f aca="false">'Bit Resolution Chart'!B$5*((1-COS((ROW()-1)/(0.5*1024)*PI()))/2+'Bit Resolution Chart'!B$6/2*(COS((ROW()-1)/(10.24)*PI())))</f>
        <v>0.0215298321338956</v>
      </c>
      <c r="B49" s="16" t="n">
        <f aca="false">A49/'Bit Resolution Chart'!B$2</f>
        <v>0.0215298321338956</v>
      </c>
      <c r="E49" s="16"/>
      <c r="F49" s="16"/>
      <c r="G49" s="16" t="n">
        <f aca="false">IF('Bit Resolution Chart'!B$3="Rounded",ROUND((A49/'Bit Resolution Chart'!B$2)*(2^'Bit Resolution Chart'!B$1-1),0)/(2^'Bit Resolution Chart'!B$1-1),TRUNC((A49/'Bit Resolution Chart'!B$2)*(2^'Bit Resolution Chart'!B$1-1),0)/(2^'Bit Resolution Chart'!B$1-1))</f>
        <v>0</v>
      </c>
      <c r="O49" s="16"/>
    </row>
    <row r="50" customFormat="false" ht="12.75" hidden="false" customHeight="false" outlineLevel="0" collapsed="false">
      <c r="A50" s="16" t="n">
        <f aca="false">'Bit Resolution Chart'!B$5*((1-COS((ROW()-1)/(0.5*1024)*PI()))/2+'Bit Resolution Chart'!B$6/2*(COS((ROW()-1)/(10.24)*PI())))</f>
        <v>0.0224294158471146</v>
      </c>
      <c r="B50" s="16" t="n">
        <f aca="false">A50/'Bit Resolution Chart'!B$2</f>
        <v>0.0224294158471146</v>
      </c>
      <c r="E50" s="16"/>
      <c r="F50" s="16"/>
      <c r="G50" s="16" t="n">
        <f aca="false">IF('Bit Resolution Chart'!B$3="Rounded",ROUND((A50/'Bit Resolution Chart'!B$2)*(2^'Bit Resolution Chart'!B$1-1),0)/(2^'Bit Resolution Chart'!B$1-1),TRUNC((A50/'Bit Resolution Chart'!B$2)*(2^'Bit Resolution Chart'!B$1-1),0)/(2^'Bit Resolution Chart'!B$1-1))</f>
        <v>0</v>
      </c>
      <c r="N50" s="0" t="n">
        <f aca="false">1</f>
        <v>1</v>
      </c>
      <c r="O50" s="16" t="n">
        <f aca="false">TRUNC((1+ROW())/3,0)*'Bit Resolution Chart'!B$2/(2^'Bit Resolution Chart'!B$1-1)/'Bit Resolution Chart'!B$2</f>
        <v>17</v>
      </c>
    </row>
    <row r="51" customFormat="false" ht="12.75" hidden="false" customHeight="false" outlineLevel="0" collapsed="false">
      <c r="A51" s="16" t="n">
        <f aca="false">'Bit Resolution Chart'!B$5*((1-COS((ROW()-1)/(0.5*1024)*PI()))/2+'Bit Resolution Chart'!B$6/2*(COS((ROW()-1)/(10.24)*PI())))</f>
        <v>0.0233469798229031</v>
      </c>
      <c r="B51" s="16" t="n">
        <f aca="false">A51/'Bit Resolution Chart'!B$2</f>
        <v>0.0233469798229031</v>
      </c>
      <c r="E51" s="16"/>
      <c r="F51" s="16"/>
      <c r="G51" s="16" t="n">
        <f aca="false">IF('Bit Resolution Chart'!B$3="Rounded",ROUND((A51/'Bit Resolution Chart'!B$2)*(2^'Bit Resolution Chart'!B$1-1),0)/(2^'Bit Resolution Chart'!B$1-1),TRUNC((A51/'Bit Resolution Chart'!B$2)*(2^'Bit Resolution Chart'!B$1-1),0)/(2^'Bit Resolution Chart'!B$1-1))</f>
        <v>0</v>
      </c>
      <c r="N51" s="0" t="n">
        <f aca="false">20</f>
        <v>20</v>
      </c>
      <c r="O51" s="16" t="n">
        <f aca="false">TRUNC((1+ROW())/3,0)*'Bit Resolution Chart'!B$2/(2^'Bit Resolution Chart'!B$1-1)/'Bit Resolution Chart'!B$2</f>
        <v>17</v>
      </c>
    </row>
    <row r="52" customFormat="false" ht="12.75" hidden="false" customHeight="false" outlineLevel="0" collapsed="false">
      <c r="A52" s="16" t="n">
        <f aca="false">'Bit Resolution Chart'!B$5*((1-COS((ROW()-1)/(0.5*1024)*PI()))/2+'Bit Resolution Chart'!B$6/2*(COS((ROW()-1)/(10.24)*PI())))</f>
        <v>0.0242824895154958</v>
      </c>
      <c r="B52" s="16" t="n">
        <f aca="false">A52/'Bit Resolution Chart'!B$2</f>
        <v>0.0242824895154958</v>
      </c>
      <c r="E52" s="16"/>
      <c r="F52" s="16"/>
      <c r="G52" s="16" t="n">
        <f aca="false">IF('Bit Resolution Chart'!B$3="Rounded",ROUND((A52/'Bit Resolution Chart'!B$2)*(2^'Bit Resolution Chart'!B$1-1),0)/(2^'Bit Resolution Chart'!B$1-1),TRUNC((A52/'Bit Resolution Chart'!B$2)*(2^'Bit Resolution Chart'!B$1-1),0)/(2^'Bit Resolution Chart'!B$1-1))</f>
        <v>0</v>
      </c>
      <c r="O52" s="16"/>
    </row>
    <row r="53" customFormat="false" ht="12.75" hidden="false" customHeight="false" outlineLevel="0" collapsed="false">
      <c r="A53" s="16" t="n">
        <f aca="false">'Bit Resolution Chart'!B$5*((1-COS((ROW()-1)/(0.5*1024)*PI()))/2+'Bit Resolution Chart'!B$6/2*(COS((ROW()-1)/(10.24)*PI())))</f>
        <v>0.0252359097034817</v>
      </c>
      <c r="B53" s="16" t="n">
        <f aca="false">A53/'Bit Resolution Chart'!B$2</f>
        <v>0.0252359097034817</v>
      </c>
      <c r="E53" s="16"/>
      <c r="F53" s="16"/>
      <c r="G53" s="16" t="n">
        <f aca="false">IF('Bit Resolution Chart'!B$3="Rounded",ROUND((A53/'Bit Resolution Chart'!B$2)*(2^'Bit Resolution Chart'!B$1-1),0)/(2^'Bit Resolution Chart'!B$1-1),TRUNC((A53/'Bit Resolution Chart'!B$2)*(2^'Bit Resolution Chart'!B$1-1),0)/(2^'Bit Resolution Chart'!B$1-1))</f>
        <v>0</v>
      </c>
      <c r="N53" s="0" t="n">
        <f aca="false">1</f>
        <v>1</v>
      </c>
      <c r="O53" s="16" t="n">
        <f aca="false">TRUNC((1+ROW())/3,0)*'Bit Resolution Chart'!B$2/(2^'Bit Resolution Chart'!B$1-1)/'Bit Resolution Chart'!B$2</f>
        <v>18</v>
      </c>
    </row>
    <row r="54" customFormat="false" ht="12.75" hidden="false" customHeight="false" outlineLevel="0" collapsed="false">
      <c r="A54" s="16" t="n">
        <f aca="false">'Bit Resolution Chart'!B$5*((1-COS((ROW()-1)/(0.5*1024)*PI()))/2+'Bit Resolution Chart'!B$6/2*(COS((ROW()-1)/(10.24)*PI())))</f>
        <v>0.0262072044911295</v>
      </c>
      <c r="B54" s="16" t="n">
        <f aca="false">A54/'Bit Resolution Chart'!B$2</f>
        <v>0.0262072044911295</v>
      </c>
      <c r="E54" s="16"/>
      <c r="F54" s="16"/>
      <c r="G54" s="16" t="n">
        <f aca="false">IF('Bit Resolution Chart'!B$3="Rounded",ROUND((A54/'Bit Resolution Chart'!B$2)*(2^'Bit Resolution Chart'!B$1-1),0)/(2^'Bit Resolution Chart'!B$1-1),TRUNC((A54/'Bit Resolution Chart'!B$2)*(2^'Bit Resolution Chart'!B$1-1),0)/(2^'Bit Resolution Chart'!B$1-1))</f>
        <v>0</v>
      </c>
      <c r="N54" s="0" t="n">
        <f aca="false">20</f>
        <v>20</v>
      </c>
      <c r="O54" s="16" t="n">
        <f aca="false">TRUNC((1+ROW())/3,0)*'Bit Resolution Chart'!B$2/(2^'Bit Resolution Chart'!B$1-1)/'Bit Resolution Chart'!B$2</f>
        <v>18</v>
      </c>
    </row>
    <row r="55" customFormat="false" ht="12.75" hidden="false" customHeight="false" outlineLevel="0" collapsed="false">
      <c r="A55" s="16" t="n">
        <f aca="false">'Bit Resolution Chart'!B$5*((1-COS((ROW()-1)/(0.5*1024)*PI()))/2+'Bit Resolution Chart'!B$6/2*(COS((ROW()-1)/(10.24)*PI())))</f>
        <v>0.0271963373097394</v>
      </c>
      <c r="B55" s="16" t="n">
        <f aca="false">A55/'Bit Resolution Chart'!B$2</f>
        <v>0.0271963373097394</v>
      </c>
      <c r="E55" s="16"/>
      <c r="F55" s="16"/>
      <c r="G55" s="16" t="n">
        <f aca="false">IF('Bit Resolution Chart'!B$3="Rounded",ROUND((A55/'Bit Resolution Chart'!B$2)*(2^'Bit Resolution Chart'!B$1-1),0)/(2^'Bit Resolution Chart'!B$1-1),TRUNC((A55/'Bit Resolution Chart'!B$2)*(2^'Bit Resolution Chart'!B$1-1),0)/(2^'Bit Resolution Chart'!B$1-1))</f>
        <v>0</v>
      </c>
      <c r="O55" s="16"/>
    </row>
    <row r="56" customFormat="false" ht="12.75" hidden="false" customHeight="false" outlineLevel="0" collapsed="false">
      <c r="A56" s="16" t="n">
        <f aca="false">'Bit Resolution Chart'!B$5*((1-COS((ROW()-1)/(0.5*1024)*PI()))/2+'Bit Resolution Chart'!B$6/2*(COS((ROW()-1)/(10.24)*PI())))</f>
        <v>0.0282032709190198</v>
      </c>
      <c r="B56" s="16" t="n">
        <f aca="false">A56/'Bit Resolution Chart'!B$2</f>
        <v>0.0282032709190198</v>
      </c>
      <c r="E56" s="16"/>
      <c r="F56" s="16"/>
      <c r="G56" s="16" t="n">
        <f aca="false">IF('Bit Resolution Chart'!B$3="Rounded",ROUND((A56/'Bit Resolution Chart'!B$2)*(2^'Bit Resolution Chart'!B$1-1),0)/(2^'Bit Resolution Chart'!B$1-1),TRUNC((A56/'Bit Resolution Chart'!B$2)*(2^'Bit Resolution Chart'!B$1-1),0)/(2^'Bit Resolution Chart'!B$1-1))</f>
        <v>0</v>
      </c>
      <c r="N56" s="0" t="n">
        <f aca="false">1</f>
        <v>1</v>
      </c>
      <c r="O56" s="16" t="n">
        <f aca="false">TRUNC((1+ROW())/3,0)*'Bit Resolution Chart'!B$2/(2^'Bit Resolution Chart'!B$1-1)/'Bit Resolution Chart'!B$2</f>
        <v>19</v>
      </c>
    </row>
    <row r="57" customFormat="false" ht="12.75" hidden="false" customHeight="false" outlineLevel="0" collapsed="false">
      <c r="A57" s="16" t="n">
        <f aca="false">'Bit Resolution Chart'!B$5*((1-COS((ROW()-1)/(0.5*1024)*PI()))/2+'Bit Resolution Chart'!B$6/2*(COS((ROW()-1)/(10.24)*PI())))</f>
        <v>0.0292279674084896</v>
      </c>
      <c r="B57" s="16" t="n">
        <f aca="false">A57/'Bit Resolution Chart'!B$2</f>
        <v>0.0292279674084896</v>
      </c>
      <c r="E57" s="16"/>
      <c r="F57" s="16"/>
      <c r="G57" s="16" t="n">
        <f aca="false">IF('Bit Resolution Chart'!B$3="Rounded",ROUND((A57/'Bit Resolution Chart'!B$2)*(2^'Bit Resolution Chart'!B$1-1),0)/(2^'Bit Resolution Chart'!B$1-1),TRUNC((A57/'Bit Resolution Chart'!B$2)*(2^'Bit Resolution Chart'!B$1-1),0)/(2^'Bit Resolution Chart'!B$1-1))</f>
        <v>0</v>
      </c>
      <c r="N57" s="0" t="n">
        <f aca="false">20</f>
        <v>20</v>
      </c>
      <c r="O57" s="16" t="n">
        <f aca="false">TRUNC((1+ROW())/3,0)*'Bit Resolution Chart'!B$2/(2^'Bit Resolution Chart'!B$1-1)/'Bit Resolution Chart'!B$2</f>
        <v>19</v>
      </c>
    </row>
    <row r="58" customFormat="false" ht="12.75" hidden="false" customHeight="false" outlineLevel="0" collapsed="false">
      <c r="A58" s="16" t="n">
        <f aca="false">'Bit Resolution Chart'!B$5*((1-COS((ROW()-1)/(0.5*1024)*PI()))/2+'Bit Resolution Chart'!B$6/2*(COS((ROW()-1)/(10.24)*PI())))</f>
        <v>0.030270388198905</v>
      </c>
      <c r="B58" s="16" t="n">
        <f aca="false">A58/'Bit Resolution Chart'!B$2</f>
        <v>0.030270388198905</v>
      </c>
      <c r="E58" s="16"/>
      <c r="F58" s="16"/>
      <c r="G58" s="16" t="n">
        <f aca="false">IF('Bit Resolution Chart'!B$3="Rounded",ROUND((A58/'Bit Resolution Chart'!B$2)*(2^'Bit Resolution Chart'!B$1-1),0)/(2^'Bit Resolution Chart'!B$1-1),TRUNC((A58/'Bit Resolution Chart'!B$2)*(2^'Bit Resolution Chart'!B$1-1),0)/(2^'Bit Resolution Chart'!B$1-1))</f>
        <v>0</v>
      </c>
      <c r="O58" s="16"/>
    </row>
    <row r="59" customFormat="false" ht="12.75" hidden="false" customHeight="false" outlineLevel="0" collapsed="false">
      <c r="A59" s="16" t="n">
        <f aca="false">'Bit Resolution Chart'!B$5*((1-COS((ROW()-1)/(0.5*1024)*PI()))/2+'Bit Resolution Chart'!B$6/2*(COS((ROW()-1)/(10.24)*PI())))</f>
        <v>0.0313304940437125</v>
      </c>
      <c r="B59" s="16" t="n">
        <f aca="false">A59/'Bit Resolution Chart'!B$2</f>
        <v>0.0313304940437125</v>
      </c>
      <c r="E59" s="16"/>
      <c r="F59" s="16"/>
      <c r="G59" s="16" t="n">
        <f aca="false">IF('Bit Resolution Chart'!B$3="Rounded",ROUND((A59/'Bit Resolution Chart'!B$2)*(2^'Bit Resolution Chart'!B$1-1),0)/(2^'Bit Resolution Chart'!B$1-1),TRUNC((A59/'Bit Resolution Chart'!B$2)*(2^'Bit Resolution Chart'!B$1-1),0)/(2^'Bit Resolution Chart'!B$1-1))</f>
        <v>0</v>
      </c>
      <c r="N59" s="0" t="n">
        <f aca="false">1</f>
        <v>1</v>
      </c>
      <c r="O59" s="16" t="n">
        <f aca="false">TRUNC((1+ROW())/3,0)*'Bit Resolution Chart'!B$2/(2^'Bit Resolution Chart'!B$1-1)/'Bit Resolution Chart'!B$2</f>
        <v>20</v>
      </c>
    </row>
    <row r="60" customFormat="false" ht="12.75" hidden="false" customHeight="false" outlineLevel="0" collapsed="false">
      <c r="A60" s="16" t="n">
        <f aca="false">'Bit Resolution Chart'!B$5*((1-COS((ROW()-1)/(0.5*1024)*PI()))/2+'Bit Resolution Chart'!B$6/2*(COS((ROW()-1)/(10.24)*PI())))</f>
        <v>0.0324082450305262</v>
      </c>
      <c r="B60" s="16" t="n">
        <f aca="false">A60/'Bit Resolution Chart'!B$2</f>
        <v>0.0324082450305262</v>
      </c>
      <c r="E60" s="16"/>
      <c r="F60" s="16"/>
      <c r="G60" s="16" t="n">
        <f aca="false">IF('Bit Resolution Chart'!B$3="Rounded",ROUND((A60/'Bit Resolution Chart'!B$2)*(2^'Bit Resolution Chart'!B$1-1),0)/(2^'Bit Resolution Chart'!B$1-1),TRUNC((A60/'Bit Resolution Chart'!B$2)*(2^'Bit Resolution Chart'!B$1-1),0)/(2^'Bit Resolution Chart'!B$1-1))</f>
        <v>0</v>
      </c>
      <c r="N60" s="0" t="n">
        <f aca="false">20</f>
        <v>20</v>
      </c>
      <c r="O60" s="16" t="n">
        <f aca="false">TRUNC((1+ROW())/3,0)*'Bit Resolution Chart'!B$2/(2^'Bit Resolution Chart'!B$1-1)/'Bit Resolution Chart'!B$2</f>
        <v>20</v>
      </c>
    </row>
    <row r="61" customFormat="false" ht="12.75" hidden="false" customHeight="false" outlineLevel="0" collapsed="false">
      <c r="A61" s="16" t="n">
        <f aca="false">'Bit Resolution Chart'!B$5*((1-COS((ROW()-1)/(0.5*1024)*PI()))/2+'Bit Resolution Chart'!B$6/2*(COS((ROW()-1)/(10.24)*PI())))</f>
        <v>0.0335036005826305</v>
      </c>
      <c r="B61" s="16" t="n">
        <f aca="false">A61/'Bit Resolution Chart'!B$2</f>
        <v>0.0335036005826305</v>
      </c>
      <c r="E61" s="16"/>
      <c r="F61" s="16"/>
      <c r="G61" s="16" t="n">
        <f aca="false">IF('Bit Resolution Chart'!B$3="Rounded",ROUND((A61/'Bit Resolution Chart'!B$2)*(2^'Bit Resolution Chart'!B$1-1),0)/(2^'Bit Resolution Chart'!B$1-1),TRUNC((A61/'Bit Resolution Chart'!B$2)*(2^'Bit Resolution Chart'!B$1-1),0)/(2^'Bit Resolution Chart'!B$1-1))</f>
        <v>0</v>
      </c>
      <c r="O61" s="16"/>
    </row>
    <row r="62" customFormat="false" ht="12.75" hidden="false" customHeight="false" outlineLevel="0" collapsed="false">
      <c r="A62" s="16" t="n">
        <f aca="false">'Bit Resolution Chart'!B$5*((1-COS((ROW()-1)/(0.5*1024)*PI()))/2+'Bit Resolution Chart'!B$6/2*(COS((ROW()-1)/(10.24)*PI())))</f>
        <v>0.0346165194605081</v>
      </c>
      <c r="B62" s="16" t="n">
        <f aca="false">A62/'Bit Resolution Chart'!B$2</f>
        <v>0.0346165194605081</v>
      </c>
      <c r="E62" s="16"/>
      <c r="F62" s="16"/>
      <c r="G62" s="16" t="n">
        <f aca="false">IF('Bit Resolution Chart'!B$3="Rounded",ROUND((A62/'Bit Resolution Chart'!B$2)*(2^'Bit Resolution Chart'!B$1-1),0)/(2^'Bit Resolution Chart'!B$1-1),TRUNC((A62/'Bit Resolution Chart'!B$2)*(2^'Bit Resolution Chart'!B$1-1),0)/(2^'Bit Resolution Chart'!B$1-1))</f>
        <v>0</v>
      </c>
      <c r="N62" s="0" t="n">
        <f aca="false">1</f>
        <v>1</v>
      </c>
      <c r="O62" s="16" t="n">
        <f aca="false">TRUNC((1+ROW())/3,0)*'Bit Resolution Chart'!B$2/(2^'Bit Resolution Chart'!B$1-1)/'Bit Resolution Chart'!B$2</f>
        <v>21</v>
      </c>
    </row>
    <row r="63" customFormat="false" ht="12.75" hidden="false" customHeight="false" outlineLevel="0" collapsed="false">
      <c r="A63" s="16" t="n">
        <f aca="false">'Bit Resolution Chart'!B$5*((1-COS((ROW()-1)/(0.5*1024)*PI()))/2+'Bit Resolution Chart'!B$6/2*(COS((ROW()-1)/(10.24)*PI())))</f>
        <v>0.0357469597633922</v>
      </c>
      <c r="B63" s="16" t="n">
        <f aca="false">A63/'Bit Resolution Chart'!B$2</f>
        <v>0.0357469597633922</v>
      </c>
      <c r="E63" s="16"/>
      <c r="F63" s="16"/>
      <c r="G63" s="16" t="n">
        <f aca="false">IF('Bit Resolution Chart'!B$3="Rounded",ROUND((A63/'Bit Resolution Chart'!B$2)*(2^'Bit Resolution Chart'!B$1-1),0)/(2^'Bit Resolution Chart'!B$1-1),TRUNC((A63/'Bit Resolution Chart'!B$2)*(2^'Bit Resolution Chart'!B$1-1),0)/(2^'Bit Resolution Chart'!B$1-1))</f>
        <v>0</v>
      </c>
      <c r="N63" s="0" t="n">
        <f aca="false">20</f>
        <v>20</v>
      </c>
      <c r="O63" s="16" t="n">
        <f aca="false">TRUNC((1+ROW())/3,0)*'Bit Resolution Chart'!B$2/(2^'Bit Resolution Chart'!B$1-1)/'Bit Resolution Chart'!B$2</f>
        <v>21</v>
      </c>
    </row>
    <row r="64" customFormat="false" ht="12.75" hidden="false" customHeight="false" outlineLevel="0" collapsed="false">
      <c r="A64" s="16" t="n">
        <f aca="false">'Bit Resolution Chart'!B$5*((1-COS((ROW()-1)/(0.5*1024)*PI()))/2+'Bit Resolution Chart'!B$6/2*(COS((ROW()-1)/(10.24)*PI())))</f>
        <v>0.0368948789308443</v>
      </c>
      <c r="B64" s="16" t="n">
        <f aca="false">A64/'Bit Resolution Chart'!B$2</f>
        <v>0.0368948789308443</v>
      </c>
      <c r="E64" s="16"/>
      <c r="F64" s="16"/>
      <c r="G64" s="16" t="n">
        <f aca="false">IF('Bit Resolution Chart'!B$3="Rounded",ROUND((A64/'Bit Resolution Chart'!B$2)*(2^'Bit Resolution Chart'!B$1-1),0)/(2^'Bit Resolution Chart'!B$1-1),TRUNC((A64/'Bit Resolution Chart'!B$2)*(2^'Bit Resolution Chart'!B$1-1),0)/(2^'Bit Resolution Chart'!B$1-1))</f>
        <v>0</v>
      </c>
      <c r="O64" s="16"/>
    </row>
    <row r="65" customFormat="false" ht="12.75" hidden="false" customHeight="false" outlineLevel="0" collapsed="false">
      <c r="A65" s="16" t="n">
        <f aca="false">'Bit Resolution Chart'!B$5*((1-COS((ROW()-1)/(0.5*1024)*PI()))/2+'Bit Resolution Chart'!B$6/2*(COS((ROW()-1)/(10.24)*PI())))</f>
        <v>0.0380602337443566</v>
      </c>
      <c r="B65" s="16" t="n">
        <f aca="false">A65/'Bit Resolution Chart'!B$2</f>
        <v>0.0380602337443566</v>
      </c>
      <c r="E65" s="16"/>
      <c r="F65" s="16"/>
      <c r="G65" s="16" t="n">
        <f aca="false">IF('Bit Resolution Chart'!B$3="Rounded",ROUND((A65/'Bit Resolution Chart'!B$2)*(2^'Bit Resolution Chart'!B$1-1),0)/(2^'Bit Resolution Chart'!B$1-1),TRUNC((A65/'Bit Resolution Chart'!B$2)*(2^'Bit Resolution Chart'!B$1-1),0)/(2^'Bit Resolution Chart'!B$1-1))</f>
        <v>0</v>
      </c>
      <c r="N65" s="0" t="n">
        <f aca="false">1</f>
        <v>1</v>
      </c>
      <c r="O65" s="16" t="n">
        <f aca="false">TRUNC((1+ROW())/3,0)*'Bit Resolution Chart'!B$2/(2^'Bit Resolution Chart'!B$1-1)/'Bit Resolution Chart'!B$2</f>
        <v>22</v>
      </c>
    </row>
    <row r="66" customFormat="false" ht="12.75" hidden="false" customHeight="false" outlineLevel="0" collapsed="false">
      <c r="A66" s="16" t="n">
        <f aca="false">'Bit Resolution Chart'!B$5*((1-COS((ROW()-1)/(0.5*1024)*PI()))/2+'Bit Resolution Chart'!B$6/2*(COS((ROW()-1)/(10.24)*PI())))</f>
        <v>0.039242980328979</v>
      </c>
      <c r="B66" s="16" t="n">
        <f aca="false">A66/'Bit Resolution Chart'!B$2</f>
        <v>0.039242980328979</v>
      </c>
      <c r="E66" s="16"/>
      <c r="F66" s="16"/>
      <c r="G66" s="16" t="n">
        <f aca="false">IF('Bit Resolution Chart'!B$3="Rounded",ROUND((A66/'Bit Resolution Chart'!B$2)*(2^'Bit Resolution Chart'!B$1-1),0)/(2^'Bit Resolution Chart'!B$1-1),TRUNC((A66/'Bit Resolution Chart'!B$2)*(2^'Bit Resolution Chart'!B$1-1),0)/(2^'Bit Resolution Chart'!B$1-1))</f>
        <v>0</v>
      </c>
      <c r="N66" s="0" t="n">
        <f aca="false">20</f>
        <v>20</v>
      </c>
      <c r="O66" s="16" t="n">
        <f aca="false">TRUNC((1+ROW())/3,0)*'Bit Resolution Chart'!B$2/(2^'Bit Resolution Chart'!B$1-1)/'Bit Resolution Chart'!B$2</f>
        <v>22</v>
      </c>
    </row>
    <row r="67" customFormat="false" ht="12.75" hidden="false" customHeight="false" outlineLevel="0" collapsed="false">
      <c r="A67" s="16" t="n">
        <f aca="false">'Bit Resolution Chart'!B$5*((1-COS((ROW()-1)/(0.5*1024)*PI()))/2+'Bit Resolution Chart'!B$6/2*(COS((ROW()-1)/(10.24)*PI())))</f>
        <v>0.0404430741549711</v>
      </c>
      <c r="B67" s="16" t="n">
        <f aca="false">A67/'Bit Resolution Chart'!B$2</f>
        <v>0.0404430741549711</v>
      </c>
      <c r="E67" s="16"/>
      <c r="F67" s="16"/>
      <c r="G67" s="16" t="n">
        <f aca="false">IF('Bit Resolution Chart'!B$3="Rounded",ROUND((A67/'Bit Resolution Chart'!B$2)*(2^'Bit Resolution Chart'!B$1-1),0)/(2^'Bit Resolution Chart'!B$1-1),TRUNC((A67/'Bit Resolution Chart'!B$2)*(2^'Bit Resolution Chart'!B$1-1),0)/(2^'Bit Resolution Chart'!B$1-1))</f>
        <v>0</v>
      </c>
      <c r="O67" s="16"/>
    </row>
    <row r="68" customFormat="false" ht="12.75" hidden="false" customHeight="false" outlineLevel="0" collapsed="false">
      <c r="A68" s="16" t="n">
        <f aca="false">'Bit Resolution Chart'!B$5*((1-COS((ROW()-1)/(0.5*1024)*PI()))/2+'Bit Resolution Chart'!B$6/2*(COS((ROW()-1)/(10.24)*PI())))</f>
        <v>0.0416604700394787</v>
      </c>
      <c r="B68" s="16" t="n">
        <f aca="false">A68/'Bit Resolution Chart'!B$2</f>
        <v>0.0416604700394787</v>
      </c>
      <c r="E68" s="16"/>
      <c r="F68" s="16"/>
      <c r="G68" s="16" t="n">
        <f aca="false">IF('Bit Resolution Chart'!B$3="Rounded",ROUND((A68/'Bit Resolution Chart'!B$2)*(2^'Bit Resolution Chart'!B$1-1),0)/(2^'Bit Resolution Chart'!B$1-1),TRUNC((A68/'Bit Resolution Chart'!B$2)*(2^'Bit Resolution Chart'!B$1-1),0)/(2^'Bit Resolution Chart'!B$1-1))</f>
        <v>0</v>
      </c>
      <c r="N68" s="0" t="n">
        <f aca="false">1</f>
        <v>1</v>
      </c>
      <c r="O68" s="16" t="n">
        <f aca="false">TRUNC((1+ROW())/3,0)*'Bit Resolution Chart'!B$2/(2^'Bit Resolution Chart'!B$1-1)/'Bit Resolution Chart'!B$2</f>
        <v>23</v>
      </c>
    </row>
    <row r="69" customFormat="false" ht="12.75" hidden="false" customHeight="false" outlineLevel="0" collapsed="false">
      <c r="A69" s="16" t="n">
        <f aca="false">'Bit Resolution Chart'!B$5*((1-COS((ROW()-1)/(0.5*1024)*PI()))/2+'Bit Resolution Chart'!B$6/2*(COS((ROW()-1)/(10.24)*PI())))</f>
        <v>0.0428951221482347</v>
      </c>
      <c r="B69" s="16" t="n">
        <f aca="false">A69/'Bit Resolution Chart'!B$2</f>
        <v>0.0428951221482347</v>
      </c>
      <c r="E69" s="16"/>
      <c r="F69" s="16"/>
      <c r="G69" s="16" t="n">
        <f aca="false">IF('Bit Resolution Chart'!B$3="Rounded",ROUND((A69/'Bit Resolution Chart'!B$2)*(2^'Bit Resolution Chart'!B$1-1),0)/(2^'Bit Resolution Chart'!B$1-1),TRUNC((A69/'Bit Resolution Chart'!B$2)*(2^'Bit Resolution Chart'!B$1-1),0)/(2^'Bit Resolution Chart'!B$1-1))</f>
        <v>0</v>
      </c>
      <c r="N69" s="0" t="n">
        <f aca="false">20</f>
        <v>20</v>
      </c>
      <c r="O69" s="16" t="n">
        <f aca="false">TRUNC((1+ROW())/3,0)*'Bit Resolution Chart'!B$2/(2^'Bit Resolution Chart'!B$1-1)/'Bit Resolution Chart'!B$2</f>
        <v>23</v>
      </c>
    </row>
    <row r="70" customFormat="false" ht="12.75" hidden="false" customHeight="false" outlineLevel="0" collapsed="false">
      <c r="A70" s="16" t="n">
        <f aca="false">'Bit Resolution Chart'!B$5*((1-COS((ROW()-1)/(0.5*1024)*PI()))/2+'Bit Resolution Chart'!B$6/2*(COS((ROW()-1)/(10.24)*PI())))</f>
        <v>0.0441469839972851</v>
      </c>
      <c r="B70" s="16" t="n">
        <f aca="false">A70/'Bit Resolution Chart'!B$2</f>
        <v>0.0441469839972851</v>
      </c>
      <c r="E70" s="16"/>
      <c r="F70" s="16"/>
      <c r="G70" s="16" t="n">
        <f aca="false">IF('Bit Resolution Chart'!B$3="Rounded",ROUND((A70/'Bit Resolution Chart'!B$2)*(2^'Bit Resolution Chart'!B$1-1),0)/(2^'Bit Resolution Chart'!B$1-1),TRUNC((A70/'Bit Resolution Chart'!B$2)*(2^'Bit Resolution Chart'!B$1-1),0)/(2^'Bit Resolution Chart'!B$1-1))</f>
        <v>0</v>
      </c>
      <c r="O70" s="16"/>
    </row>
    <row r="71" customFormat="false" ht="12.75" hidden="false" customHeight="false" outlineLevel="0" collapsed="false">
      <c r="A71" s="16" t="n">
        <f aca="false">'Bit Resolution Chart'!B$5*((1-COS((ROW()-1)/(0.5*1024)*PI()))/2+'Bit Resolution Chart'!B$6/2*(COS((ROW()-1)/(10.24)*PI())))</f>
        <v>0.0454160084547388</v>
      </c>
      <c r="B71" s="16" t="n">
        <f aca="false">A71/'Bit Resolution Chart'!B$2</f>
        <v>0.0454160084547388</v>
      </c>
      <c r="E71" s="16"/>
      <c r="F71" s="16"/>
      <c r="G71" s="16" t="n">
        <f aca="false">IF('Bit Resolution Chart'!B$3="Rounded",ROUND((A71/'Bit Resolution Chart'!B$2)*(2^'Bit Resolution Chart'!B$1-1),0)/(2^'Bit Resolution Chart'!B$1-1),TRUNC((A71/'Bit Resolution Chart'!B$2)*(2^'Bit Resolution Chart'!B$1-1),0)/(2^'Bit Resolution Chart'!B$1-1))</f>
        <v>0</v>
      </c>
      <c r="N71" s="0" t="n">
        <f aca="false">1</f>
        <v>1</v>
      </c>
      <c r="O71" s="16" t="n">
        <f aca="false">TRUNC((1+ROW())/3,0)*'Bit Resolution Chart'!B$2/(2^'Bit Resolution Chart'!B$1-1)/'Bit Resolution Chart'!B$2</f>
        <v>24</v>
      </c>
    </row>
    <row r="72" customFormat="false" ht="12.75" hidden="false" customHeight="false" outlineLevel="0" collapsed="false">
      <c r="A72" s="16" t="n">
        <f aca="false">'Bit Resolution Chart'!B$5*((1-COS((ROW()-1)/(0.5*1024)*PI()))/2+'Bit Resolution Chart'!B$6/2*(COS((ROW()-1)/(10.24)*PI())))</f>
        <v>0.0467021477425423</v>
      </c>
      <c r="B72" s="16" t="n">
        <f aca="false">A72/'Bit Resolution Chart'!B$2</f>
        <v>0.0467021477425423</v>
      </c>
      <c r="E72" s="16"/>
      <c r="F72" s="16"/>
      <c r="G72" s="16" t="n">
        <f aca="false">IF('Bit Resolution Chart'!B$3="Rounded",ROUND((A72/'Bit Resolution Chart'!B$2)*(2^'Bit Resolution Chart'!B$1-1),0)/(2^'Bit Resolution Chart'!B$1-1),TRUNC((A72/'Bit Resolution Chart'!B$2)*(2^'Bit Resolution Chart'!B$1-1),0)/(2^'Bit Resolution Chart'!B$1-1))</f>
        <v>0</v>
      </c>
      <c r="N72" s="0" t="n">
        <f aca="false">20</f>
        <v>20</v>
      </c>
      <c r="O72" s="16" t="n">
        <f aca="false">TRUNC((1+ROW())/3,0)*'Bit Resolution Chart'!B$2/(2^'Bit Resolution Chart'!B$1-1)/'Bit Resolution Chart'!B$2</f>
        <v>24</v>
      </c>
    </row>
    <row r="73" customFormat="false" ht="12.75" hidden="false" customHeight="false" outlineLevel="0" collapsed="false">
      <c r="A73" s="16" t="n">
        <f aca="false">'Bit Resolution Chart'!B$5*((1-COS((ROW()-1)/(0.5*1024)*PI()))/2+'Bit Resolution Chart'!B$6/2*(COS((ROW()-1)/(10.24)*PI())))</f>
        <v>0.0480053534382783</v>
      </c>
      <c r="B73" s="16" t="n">
        <f aca="false">A73/'Bit Resolution Chart'!B$2</f>
        <v>0.0480053534382783</v>
      </c>
      <c r="E73" s="16"/>
      <c r="F73" s="16"/>
      <c r="G73" s="16" t="n">
        <f aca="false">IF('Bit Resolution Chart'!B$3="Rounded",ROUND((A73/'Bit Resolution Chart'!B$2)*(2^'Bit Resolution Chart'!B$1-1),0)/(2^'Bit Resolution Chart'!B$1-1),TRUNC((A73/'Bit Resolution Chart'!B$2)*(2^'Bit Resolution Chart'!B$1-1),0)/(2^'Bit Resolution Chart'!B$1-1))</f>
        <v>0</v>
      </c>
      <c r="O73" s="16"/>
    </row>
    <row r="74" customFormat="false" ht="12.75" hidden="false" customHeight="false" outlineLevel="0" collapsed="false">
      <c r="A74" s="16" t="n">
        <f aca="false">'Bit Resolution Chart'!B$5*((1-COS((ROW()-1)/(0.5*1024)*PI()))/2+'Bit Resolution Chart'!B$6/2*(COS((ROW()-1)/(10.24)*PI())))</f>
        <v>0.049325576476989</v>
      </c>
      <c r="B74" s="16" t="n">
        <f aca="false">A74/'Bit Resolution Chart'!B$2</f>
        <v>0.049325576476989</v>
      </c>
      <c r="E74" s="16"/>
      <c r="F74" s="16"/>
      <c r="G74" s="16" t="n">
        <f aca="false">IF('Bit Resolution Chart'!B$3="Rounded",ROUND((A74/'Bit Resolution Chart'!B$2)*(2^'Bit Resolution Chart'!B$1-1),0)/(2^'Bit Resolution Chart'!B$1-1),TRUNC((A74/'Bit Resolution Chart'!B$2)*(2^'Bit Resolution Chart'!B$1-1),0)/(2^'Bit Resolution Chart'!B$1-1))</f>
        <v>0</v>
      </c>
      <c r="N74" s="0" t="n">
        <f aca="false">1</f>
        <v>1</v>
      </c>
      <c r="O74" s="16" t="n">
        <f aca="false">TRUNC((1+ROW())/3,0)*'Bit Resolution Chart'!B$2/(2^'Bit Resolution Chart'!B$1-1)/'Bit Resolution Chart'!B$2</f>
        <v>25</v>
      </c>
    </row>
    <row r="75" customFormat="false" ht="12.75" hidden="false" customHeight="false" outlineLevel="0" collapsed="false">
      <c r="A75" s="16" t="n">
        <f aca="false">'Bit Resolution Chart'!B$5*((1-COS((ROW()-1)/(0.5*1024)*PI()))/2+'Bit Resolution Chart'!B$6/2*(COS((ROW()-1)/(10.24)*PI())))</f>
        <v>0.0506627671530231</v>
      </c>
      <c r="B75" s="16" t="n">
        <f aca="false">A75/'Bit Resolution Chart'!B$2</f>
        <v>0.0506627671530231</v>
      </c>
      <c r="E75" s="16"/>
      <c r="F75" s="16"/>
      <c r="G75" s="16" t="n">
        <f aca="false">IF('Bit Resolution Chart'!B$3="Rounded",ROUND((A75/'Bit Resolution Chart'!B$2)*(2^'Bit Resolution Chart'!B$1-1),0)/(2^'Bit Resolution Chart'!B$1-1),TRUNC((A75/'Bit Resolution Chart'!B$2)*(2^'Bit Resolution Chart'!B$1-1),0)/(2^'Bit Resolution Chart'!B$1-1))</f>
        <v>0</v>
      </c>
      <c r="N75" s="0" t="n">
        <f aca="false">20</f>
        <v>20</v>
      </c>
      <c r="O75" s="16" t="n">
        <f aca="false">TRUNC((1+ROW())/3,0)*'Bit Resolution Chart'!B$2/(2^'Bit Resolution Chart'!B$1-1)/'Bit Resolution Chart'!B$2</f>
        <v>25</v>
      </c>
    </row>
    <row r="76" customFormat="false" ht="12.75" hidden="false" customHeight="false" outlineLevel="0" collapsed="false">
      <c r="A76" s="16" t="n">
        <f aca="false">'Bit Resolution Chart'!B$5*((1-COS((ROW()-1)/(0.5*1024)*PI()))/2+'Bit Resolution Chart'!B$6/2*(COS((ROW()-1)/(10.24)*PI())))</f>
        <v>0.0520168751219074</v>
      </c>
      <c r="B76" s="16" t="n">
        <f aca="false">A76/'Bit Resolution Chart'!B$2</f>
        <v>0.0520168751219074</v>
      </c>
      <c r="E76" s="16"/>
      <c r="F76" s="16"/>
      <c r="G76" s="16" t="n">
        <f aca="false">IF('Bit Resolution Chart'!B$3="Rounded",ROUND((A76/'Bit Resolution Chart'!B$2)*(2^'Bit Resolution Chart'!B$1-1),0)/(2^'Bit Resolution Chart'!B$1-1),TRUNC((A76/'Bit Resolution Chart'!B$2)*(2^'Bit Resolution Chart'!B$1-1),0)/(2^'Bit Resolution Chart'!B$1-1))</f>
        <v>0</v>
      </c>
      <c r="O76" s="16"/>
    </row>
    <row r="77" customFormat="false" ht="12.75" hidden="false" customHeight="false" outlineLevel="0" collapsed="false">
      <c r="A77" s="16" t="n">
        <f aca="false">'Bit Resolution Chart'!B$5*((1-COS((ROW()-1)/(0.5*1024)*PI()))/2+'Bit Resolution Chart'!B$6/2*(COS((ROW()-1)/(10.24)*PI())))</f>
        <v>0.0533878494022423</v>
      </c>
      <c r="B77" s="16" t="n">
        <f aca="false">A77/'Bit Resolution Chart'!B$2</f>
        <v>0.0533878494022423</v>
      </c>
      <c r="E77" s="16"/>
      <c r="F77" s="16"/>
      <c r="G77" s="16" t="n">
        <f aca="false">IF('Bit Resolution Chart'!B$3="Rounded",ROUND((A77/'Bit Resolution Chart'!B$2)*(2^'Bit Resolution Chart'!B$1-1),0)/(2^'Bit Resolution Chart'!B$1-1),TRUNC((A77/'Bit Resolution Chart'!B$2)*(2^'Bit Resolution Chart'!B$1-1),0)/(2^'Bit Resolution Chart'!B$1-1))</f>
        <v>0</v>
      </c>
      <c r="N77" s="0" t="n">
        <f aca="false">1</f>
        <v>1</v>
      </c>
      <c r="O77" s="16" t="n">
        <f aca="false">TRUNC((1+ROW())/3,0)*'Bit Resolution Chart'!B$2/(2^'Bit Resolution Chart'!B$1-1)/'Bit Resolution Chart'!B$2</f>
        <v>26</v>
      </c>
    </row>
    <row r="78" customFormat="false" ht="12.75" hidden="false" customHeight="false" outlineLevel="0" collapsed="false">
      <c r="A78" s="16" t="n">
        <f aca="false">'Bit Resolution Chart'!B$5*((1-COS((ROW()-1)/(0.5*1024)*PI()))/2+'Bit Resolution Chart'!B$6/2*(COS((ROW()-1)/(10.24)*PI())))</f>
        <v>0.0547756383776211</v>
      </c>
      <c r="B78" s="16" t="n">
        <f aca="false">A78/'Bit Resolution Chart'!B$2</f>
        <v>0.0547756383776211</v>
      </c>
      <c r="E78" s="16"/>
      <c r="F78" s="16"/>
      <c r="G78" s="16" t="n">
        <f aca="false">IF('Bit Resolution Chart'!B$3="Rounded",ROUND((A78/'Bit Resolution Chart'!B$2)*(2^'Bit Resolution Chart'!B$1-1),0)/(2^'Bit Resolution Chart'!B$1-1),TRUNC((A78/'Bit Resolution Chart'!B$2)*(2^'Bit Resolution Chart'!B$1-1),0)/(2^'Bit Resolution Chart'!B$1-1))</f>
        <v>0</v>
      </c>
      <c r="N78" s="0" t="n">
        <f aca="false">20</f>
        <v>20</v>
      </c>
      <c r="O78" s="16" t="n">
        <f aca="false">TRUNC((1+ROW())/3,0)*'Bit Resolution Chart'!B$2/(2^'Bit Resolution Chart'!B$1-1)/'Bit Resolution Chart'!B$2</f>
        <v>26</v>
      </c>
    </row>
    <row r="79" customFormat="false" ht="12.75" hidden="false" customHeight="false" outlineLevel="0" collapsed="false">
      <c r="A79" s="16" t="n">
        <f aca="false">'Bit Resolution Chart'!B$5*((1-COS((ROW()-1)/(0.5*1024)*PI()))/2+'Bit Resolution Chart'!B$6/2*(COS((ROW()-1)/(10.24)*PI())))</f>
        <v>0.056180189798573</v>
      </c>
      <c r="B79" s="16" t="n">
        <f aca="false">A79/'Bit Resolution Chart'!B$2</f>
        <v>0.056180189798573</v>
      </c>
      <c r="E79" s="16"/>
      <c r="F79" s="16"/>
      <c r="G79" s="16" t="n">
        <f aca="false">IF('Bit Resolution Chart'!B$3="Rounded",ROUND((A79/'Bit Resolution Chart'!B$2)*(2^'Bit Resolution Chart'!B$1-1),0)/(2^'Bit Resolution Chart'!B$1-1),TRUNC((A79/'Bit Resolution Chart'!B$2)*(2^'Bit Resolution Chart'!B$1-1),0)/(2^'Bit Resolution Chart'!B$1-1))</f>
        <v>0</v>
      </c>
      <c r="O79" s="16"/>
    </row>
    <row r="80" customFormat="false" ht="12.75" hidden="false" customHeight="false" outlineLevel="0" collapsed="false">
      <c r="A80" s="16" t="n">
        <f aca="false">'Bit Resolution Chart'!B$5*((1-COS((ROW()-1)/(0.5*1024)*PI()))/2+'Bit Resolution Chart'!B$6/2*(COS((ROW()-1)/(10.24)*PI())))</f>
        <v>0.0576014507845311</v>
      </c>
      <c r="B80" s="16" t="n">
        <f aca="false">A80/'Bit Resolution Chart'!B$2</f>
        <v>0.0576014507845311</v>
      </c>
      <c r="E80" s="16"/>
      <c r="F80" s="16"/>
      <c r="G80" s="16" t="n">
        <f aca="false">IF('Bit Resolution Chart'!B$3="Rounded",ROUND((A80/'Bit Resolution Chart'!B$2)*(2^'Bit Resolution Chart'!B$1-1),0)/(2^'Bit Resolution Chart'!B$1-1),TRUNC((A80/'Bit Resolution Chart'!B$2)*(2^'Bit Resolution Chart'!B$1-1),0)/(2^'Bit Resolution Chart'!B$1-1))</f>
        <v>0</v>
      </c>
      <c r="N80" s="0" t="n">
        <f aca="false">1</f>
        <v>1</v>
      </c>
      <c r="O80" s="16" t="n">
        <f aca="false">TRUNC((1+ROW())/3,0)*'Bit Resolution Chart'!B$2/(2^'Bit Resolution Chart'!B$1-1)/'Bit Resolution Chart'!B$2</f>
        <v>27</v>
      </c>
    </row>
    <row r="81" customFormat="false" ht="12.75" hidden="false" customHeight="false" outlineLevel="0" collapsed="false">
      <c r="A81" s="16" t="n">
        <f aca="false">'Bit Resolution Chart'!B$5*((1-COS((ROW()-1)/(0.5*1024)*PI()))/2+'Bit Resolution Chart'!B$6/2*(COS((ROW()-1)/(10.24)*PI())))</f>
        <v>0.0590393678258225</v>
      </c>
      <c r="B81" s="16" t="n">
        <f aca="false">A81/'Bit Resolution Chart'!B$2</f>
        <v>0.0590393678258225</v>
      </c>
      <c r="E81" s="16"/>
      <c r="F81" s="16"/>
      <c r="G81" s="16" t="n">
        <f aca="false">IF('Bit Resolution Chart'!B$3="Rounded",ROUND((A81/'Bit Resolution Chart'!B$2)*(2^'Bit Resolution Chart'!B$1-1),0)/(2^'Bit Resolution Chart'!B$1-1),TRUNC((A81/'Bit Resolution Chart'!B$2)*(2^'Bit Resolution Chart'!B$1-1),0)/(2^'Bit Resolution Chart'!B$1-1))</f>
        <v>0</v>
      </c>
      <c r="N81" s="0" t="n">
        <f aca="false">20</f>
        <v>20</v>
      </c>
      <c r="O81" s="16" t="n">
        <f aca="false">TRUNC((1+ROW())/3,0)*'Bit Resolution Chart'!B$2/(2^'Bit Resolution Chart'!B$1-1)/'Bit Resolution Chart'!B$2</f>
        <v>27</v>
      </c>
    </row>
    <row r="82" customFormat="false" ht="12.75" hidden="false" customHeight="false" outlineLevel="0" collapsed="false">
      <c r="A82" s="16" t="n">
        <f aca="false">'Bit Resolution Chart'!B$5*((1-COS((ROW()-1)/(0.5*1024)*PI()))/2+'Bit Resolution Chart'!B$6/2*(COS((ROW()-1)/(10.24)*PI())))</f>
        <v>0.0604938867856832</v>
      </c>
      <c r="B82" s="16" t="n">
        <f aca="false">A82/'Bit Resolution Chart'!B$2</f>
        <v>0.0604938867856832</v>
      </c>
      <c r="E82" s="16"/>
      <c r="F82" s="16"/>
      <c r="G82" s="16" t="n">
        <f aca="false">IF('Bit Resolution Chart'!B$3="Rounded",ROUND((A82/'Bit Resolution Chart'!B$2)*(2^'Bit Resolution Chart'!B$1-1),0)/(2^'Bit Resolution Chart'!B$1-1),TRUNC((A82/'Bit Resolution Chart'!B$2)*(2^'Bit Resolution Chart'!B$1-1),0)/(2^'Bit Resolution Chart'!B$1-1))</f>
        <v>0</v>
      </c>
      <c r="O82" s="16"/>
    </row>
    <row r="83" customFormat="false" ht="12.75" hidden="false" customHeight="false" outlineLevel="0" collapsed="false">
      <c r="A83" s="16" t="n">
        <f aca="false">'Bit Resolution Chart'!B$5*((1-COS((ROW()-1)/(0.5*1024)*PI()))/2+'Bit Resolution Chart'!B$6/2*(COS((ROW()-1)/(10.24)*PI())))</f>
        <v>0.0619649529022967</v>
      </c>
      <c r="B83" s="16" t="n">
        <f aca="false">A83/'Bit Resolution Chart'!B$2</f>
        <v>0.0619649529022967</v>
      </c>
      <c r="E83" s="16"/>
      <c r="F83" s="16"/>
      <c r="G83" s="16" t="n">
        <f aca="false">IF('Bit Resolution Chart'!B$3="Rounded",ROUND((A83/'Bit Resolution Chart'!B$2)*(2^'Bit Resolution Chart'!B$1-1),0)/(2^'Bit Resolution Chart'!B$1-1),TRUNC((A83/'Bit Resolution Chart'!B$2)*(2^'Bit Resolution Chart'!B$1-1),0)/(2^'Bit Resolution Chart'!B$1-1))</f>
        <v>0</v>
      </c>
      <c r="N83" s="0" t="n">
        <f aca="false">1</f>
        <v>1</v>
      </c>
      <c r="O83" s="16" t="n">
        <f aca="false">TRUNC((1+ROW())/3,0)*'Bit Resolution Chart'!B$2/(2^'Bit Resolution Chart'!B$1-1)/'Bit Resolution Chart'!B$2</f>
        <v>28</v>
      </c>
    </row>
    <row r="84" customFormat="false" ht="12.75" hidden="false" customHeight="false" outlineLevel="0" collapsed="false">
      <c r="A84" s="16" t="n">
        <f aca="false">'Bit Resolution Chart'!B$5*((1-COS((ROW()-1)/(0.5*1024)*PI()))/2+'Bit Resolution Chart'!B$6/2*(COS((ROW()-1)/(10.24)*PI())))</f>
        <v>0.063452510790855</v>
      </c>
      <c r="B84" s="16" t="n">
        <f aca="false">A84/'Bit Resolution Chart'!B$2</f>
        <v>0.063452510790855</v>
      </c>
      <c r="E84" s="16"/>
      <c r="F84" s="16"/>
      <c r="G84" s="16" t="n">
        <f aca="false">IF('Bit Resolution Chart'!B$3="Rounded",ROUND((A84/'Bit Resolution Chart'!B$2)*(2^'Bit Resolution Chart'!B$1-1),0)/(2^'Bit Resolution Chart'!B$1-1),TRUNC((A84/'Bit Resolution Chart'!B$2)*(2^'Bit Resolution Chart'!B$1-1),0)/(2^'Bit Resolution Chart'!B$1-1))</f>
        <v>0</v>
      </c>
      <c r="N84" s="0" t="n">
        <f aca="false">20</f>
        <v>20</v>
      </c>
      <c r="O84" s="16" t="n">
        <f aca="false">TRUNC((1+ROW())/3,0)*'Bit Resolution Chart'!B$2/(2^'Bit Resolution Chart'!B$1-1)/'Bit Resolution Chart'!B$2</f>
        <v>28</v>
      </c>
    </row>
    <row r="85" customFormat="false" ht="12.75" hidden="false" customHeight="false" outlineLevel="0" collapsed="false">
      <c r="A85" s="16" t="n">
        <f aca="false">'Bit Resolution Chart'!B$5*((1-COS((ROW()-1)/(0.5*1024)*PI()))/2+'Bit Resolution Chart'!B$6/2*(COS((ROW()-1)/(10.24)*PI())))</f>
        <v>0.0649565044456443</v>
      </c>
      <c r="B85" s="16" t="n">
        <f aca="false">A85/'Bit Resolution Chart'!B$2</f>
        <v>0.0649565044456443</v>
      </c>
      <c r="E85" s="16"/>
      <c r="F85" s="16"/>
      <c r="G85" s="16" t="n">
        <f aca="false">IF('Bit Resolution Chart'!B$3="Rounded",ROUND((A85/'Bit Resolution Chart'!B$2)*(2^'Bit Resolution Chart'!B$1-1),0)/(2^'Bit Resolution Chart'!B$1-1),TRUNC((A85/'Bit Resolution Chart'!B$2)*(2^'Bit Resolution Chart'!B$1-1),0)/(2^'Bit Resolution Chart'!B$1-1))</f>
        <v>0</v>
      </c>
      <c r="O85" s="16"/>
    </row>
    <row r="86" customFormat="false" ht="12.75" hidden="false" customHeight="false" outlineLevel="0" collapsed="false">
      <c r="A86" s="16" t="n">
        <f aca="false">'Bit Resolution Chart'!B$5*((1-COS((ROW()-1)/(0.5*1024)*PI()))/2+'Bit Resolution Chart'!B$6/2*(COS((ROW()-1)/(10.24)*PI())))</f>
        <v>0.0664768772421537</v>
      </c>
      <c r="B86" s="16" t="n">
        <f aca="false">A86/'Bit Resolution Chart'!B$2</f>
        <v>0.0664768772421537</v>
      </c>
      <c r="E86" s="16"/>
      <c r="F86" s="16"/>
      <c r="G86" s="16" t="n">
        <f aca="false">IF('Bit Resolution Chart'!B$3="Rounded",ROUND((A86/'Bit Resolution Chart'!B$2)*(2^'Bit Resolution Chart'!B$1-1),0)/(2^'Bit Resolution Chart'!B$1-1),TRUNC((A86/'Bit Resolution Chart'!B$2)*(2^'Bit Resolution Chart'!B$1-1),0)/(2^'Bit Resolution Chart'!B$1-1))</f>
        <v>0</v>
      </c>
      <c r="N86" s="0" t="n">
        <f aca="false">1</f>
        <v>1</v>
      </c>
      <c r="O86" s="16" t="n">
        <f aca="false">TRUNC((1+ROW())/3,0)*'Bit Resolution Chart'!B$2/(2^'Bit Resolution Chart'!B$1-1)/'Bit Resolution Chart'!B$2</f>
        <v>29</v>
      </c>
    </row>
    <row r="87" customFormat="false" ht="12.75" hidden="false" customHeight="false" outlineLevel="0" collapsed="false">
      <c r="A87" s="16" t="n">
        <f aca="false">'Bit Resolution Chart'!B$5*((1-COS((ROW()-1)/(0.5*1024)*PI()))/2+'Bit Resolution Chart'!B$6/2*(COS((ROW()-1)/(10.24)*PI())))</f>
        <v>0.0680135719392066</v>
      </c>
      <c r="B87" s="16" t="n">
        <f aca="false">A87/'Bit Resolution Chart'!B$2</f>
        <v>0.0680135719392066</v>
      </c>
      <c r="E87" s="16"/>
      <c r="F87" s="16"/>
      <c r="G87" s="16" t="n">
        <f aca="false">IF('Bit Resolution Chart'!B$3="Rounded",ROUND((A87/'Bit Resolution Chart'!B$2)*(2^'Bit Resolution Chart'!B$1-1),0)/(2^'Bit Resolution Chart'!B$1-1),TRUNC((A87/'Bit Resolution Chart'!B$2)*(2^'Bit Resolution Chart'!B$1-1),0)/(2^'Bit Resolution Chart'!B$1-1))</f>
        <v>0</v>
      </c>
      <c r="N87" s="0" t="n">
        <f aca="false">20</f>
        <v>20</v>
      </c>
      <c r="O87" s="16" t="n">
        <f aca="false">TRUNC((1+ROW())/3,0)*'Bit Resolution Chart'!B$2/(2^'Bit Resolution Chart'!B$1-1)/'Bit Resolution Chart'!B$2</f>
        <v>29</v>
      </c>
    </row>
    <row r="88" customFormat="false" ht="12.75" hidden="false" customHeight="false" outlineLevel="0" collapsed="false">
      <c r="A88" s="16" t="n">
        <f aca="false">'Bit Resolution Chart'!B$5*((1-COS((ROW()-1)/(0.5*1024)*PI()))/2+'Bit Resolution Chart'!B$6/2*(COS((ROW()-1)/(10.24)*PI())))</f>
        <v>0.0695665306811164</v>
      </c>
      <c r="B88" s="16" t="n">
        <f aca="false">A88/'Bit Resolution Chart'!B$2</f>
        <v>0.0695665306811164</v>
      </c>
      <c r="E88" s="16"/>
      <c r="F88" s="16"/>
      <c r="G88" s="16" t="n">
        <f aca="false">IF('Bit Resolution Chart'!B$3="Rounded",ROUND((A88/'Bit Resolution Chart'!B$2)*(2^'Bit Resolution Chart'!B$1-1),0)/(2^'Bit Resolution Chart'!B$1-1),TRUNC((A88/'Bit Resolution Chart'!B$2)*(2^'Bit Resolution Chart'!B$1-1),0)/(2^'Bit Resolution Chart'!B$1-1))</f>
        <v>0</v>
      </c>
      <c r="O88" s="16"/>
    </row>
    <row r="89" customFormat="false" ht="12.75" hidden="false" customHeight="false" outlineLevel="0" collapsed="false">
      <c r="A89" s="16" t="n">
        <f aca="false">'Bit Resolution Chart'!B$5*((1-COS((ROW()-1)/(0.5*1024)*PI()))/2+'Bit Resolution Chart'!B$6/2*(COS((ROW()-1)/(10.24)*PI())))</f>
        <v>0.0711356949998639</v>
      </c>
      <c r="B89" s="16" t="n">
        <f aca="false">A89/'Bit Resolution Chart'!B$2</f>
        <v>0.0711356949998639</v>
      </c>
      <c r="E89" s="16"/>
      <c r="F89" s="16"/>
      <c r="G89" s="16" t="n">
        <f aca="false">IF('Bit Resolution Chart'!B$3="Rounded",ROUND((A89/'Bit Resolution Chart'!B$2)*(2^'Bit Resolution Chart'!B$1-1),0)/(2^'Bit Resolution Chart'!B$1-1),TRUNC((A89/'Bit Resolution Chart'!B$2)*(2^'Bit Resolution Chart'!B$1-1),0)/(2^'Bit Resolution Chart'!B$1-1))</f>
        <v>0</v>
      </c>
      <c r="N89" s="0" t="n">
        <f aca="false">1</f>
        <v>1</v>
      </c>
      <c r="O89" s="16" t="n">
        <f aca="false">TRUNC((1+ROW())/3,0)*'Bit Resolution Chart'!B$2/(2^'Bit Resolution Chart'!B$1-1)/'Bit Resolution Chart'!B$2</f>
        <v>30</v>
      </c>
    </row>
    <row r="90" customFormat="false" ht="12.75" hidden="false" customHeight="false" outlineLevel="0" collapsed="false">
      <c r="A90" s="16" t="n">
        <f aca="false">'Bit Resolution Chart'!B$5*((1-COS((ROW()-1)/(0.5*1024)*PI()))/2+'Bit Resolution Chart'!B$6/2*(COS((ROW()-1)/(10.24)*PI())))</f>
        <v>0.0727210058172997</v>
      </c>
      <c r="B90" s="16" t="n">
        <f aca="false">A90/'Bit Resolution Chart'!B$2</f>
        <v>0.0727210058172997</v>
      </c>
      <c r="E90" s="16"/>
      <c r="F90" s="16"/>
      <c r="G90" s="16" t="n">
        <f aca="false">IF('Bit Resolution Chart'!B$3="Rounded",ROUND((A90/'Bit Resolution Chart'!B$2)*(2^'Bit Resolution Chart'!B$1-1),0)/(2^'Bit Resolution Chart'!B$1-1),TRUNC((A90/'Bit Resolution Chart'!B$2)*(2^'Bit Resolution Chart'!B$1-1),0)/(2^'Bit Resolution Chart'!B$1-1))</f>
        <v>0</v>
      </c>
      <c r="N90" s="0" t="n">
        <f aca="false">20</f>
        <v>20</v>
      </c>
      <c r="O90" s="16" t="n">
        <f aca="false">TRUNC((1+ROW())/3,0)*'Bit Resolution Chart'!B$2/(2^'Bit Resolution Chart'!B$1-1)/'Bit Resolution Chart'!B$2</f>
        <v>30</v>
      </c>
    </row>
    <row r="91" customFormat="false" ht="12.75" hidden="false" customHeight="false" outlineLevel="0" collapsed="false">
      <c r="A91" s="16" t="n">
        <f aca="false">'Bit Resolution Chart'!B$5*((1-COS((ROW()-1)/(0.5*1024)*PI()))/2+'Bit Resolution Chart'!B$6/2*(COS((ROW()-1)/(10.24)*PI())))</f>
        <v>0.0743224034473674</v>
      </c>
      <c r="B91" s="16" t="n">
        <f aca="false">A91/'Bit Resolution Chart'!B$2</f>
        <v>0.0743224034473674</v>
      </c>
      <c r="E91" s="16"/>
      <c r="F91" s="16"/>
      <c r="G91" s="16" t="n">
        <f aca="false">IF('Bit Resolution Chart'!B$3="Rounded",ROUND((A91/'Bit Resolution Chart'!B$2)*(2^'Bit Resolution Chart'!B$1-1),0)/(2^'Bit Resolution Chart'!B$1-1),TRUNC((A91/'Bit Resolution Chart'!B$2)*(2^'Bit Resolution Chart'!B$1-1),0)/(2^'Bit Resolution Chart'!B$1-1))</f>
        <v>0</v>
      </c>
      <c r="O91" s="16"/>
    </row>
    <row r="92" customFormat="false" ht="12.75" hidden="false" customHeight="false" outlineLevel="0" collapsed="false">
      <c r="A92" s="16" t="n">
        <f aca="false">'Bit Resolution Chart'!B$5*((1-COS((ROW()-1)/(0.5*1024)*PI()))/2+'Bit Resolution Chart'!B$6/2*(COS((ROW()-1)/(10.24)*PI())))</f>
        <v>0.0759398275983514</v>
      </c>
      <c r="B92" s="16" t="n">
        <f aca="false">A92/'Bit Resolution Chart'!B$2</f>
        <v>0.0759398275983514</v>
      </c>
      <c r="E92" s="16"/>
      <c r="F92" s="16"/>
      <c r="G92" s="16" t="n">
        <f aca="false">IF('Bit Resolution Chart'!B$3="Rounded",ROUND((A92/'Bit Resolution Chart'!B$2)*(2^'Bit Resolution Chart'!B$1-1),0)/(2^'Bit Resolution Chart'!B$1-1),TRUNC((A92/'Bit Resolution Chart'!B$2)*(2^'Bit Resolution Chart'!B$1-1),0)/(2^'Bit Resolution Chart'!B$1-1))</f>
        <v>0</v>
      </c>
      <c r="N92" s="0" t="n">
        <f aca="false">1</f>
        <v>1</v>
      </c>
      <c r="O92" s="16" t="n">
        <f aca="false">TRUNC((1+ROW())/3,0)*'Bit Resolution Chart'!B$2/(2^'Bit Resolution Chart'!B$1-1)/'Bit Resolution Chart'!B$2</f>
        <v>31</v>
      </c>
    </row>
    <row r="93" customFormat="false" ht="12.75" hidden="false" customHeight="false" outlineLevel="0" collapsed="false">
      <c r="A93" s="16" t="n">
        <f aca="false">'Bit Resolution Chart'!B$5*((1-COS((ROW()-1)/(0.5*1024)*PI()))/2+'Bit Resolution Chart'!B$6/2*(COS((ROW()-1)/(10.24)*PI())))</f>
        <v>0.0775732173751464</v>
      </c>
      <c r="B93" s="16" t="n">
        <f aca="false">A93/'Bit Resolution Chart'!B$2</f>
        <v>0.0775732173751464</v>
      </c>
      <c r="E93" s="16"/>
      <c r="F93" s="16"/>
      <c r="G93" s="16" t="n">
        <f aca="false">IF('Bit Resolution Chart'!B$3="Rounded",ROUND((A93/'Bit Resolution Chart'!B$2)*(2^'Bit Resolution Chart'!B$1-1),0)/(2^'Bit Resolution Chart'!B$1-1),TRUNC((A93/'Bit Resolution Chart'!B$2)*(2^'Bit Resolution Chart'!B$1-1),0)/(2^'Bit Resolution Chart'!B$1-1))</f>
        <v>0</v>
      </c>
      <c r="N93" s="0" t="n">
        <f aca="false">20</f>
        <v>20</v>
      </c>
      <c r="O93" s="16" t="n">
        <f aca="false">TRUNC((1+ROW())/3,0)*'Bit Resolution Chart'!B$2/(2^'Bit Resolution Chart'!B$1-1)/'Bit Resolution Chart'!B$2</f>
        <v>31</v>
      </c>
    </row>
    <row r="94" customFormat="false" ht="12.75" hidden="false" customHeight="false" outlineLevel="0" collapsed="false">
      <c r="A94" s="16" t="n">
        <f aca="false">'Bit Resolution Chart'!B$5*((1-COS((ROW()-1)/(0.5*1024)*PI()))/2+'Bit Resolution Chart'!B$6/2*(COS((ROW()-1)/(10.24)*PI())))</f>
        <v>0.0792225112815508</v>
      </c>
      <c r="B94" s="16" t="n">
        <f aca="false">A94/'Bit Resolution Chart'!B$2</f>
        <v>0.0792225112815508</v>
      </c>
      <c r="E94" s="16"/>
      <c r="F94" s="16"/>
      <c r="G94" s="16" t="n">
        <f aca="false">IF('Bit Resolution Chart'!B$3="Rounded",ROUND((A94/'Bit Resolution Chart'!B$2)*(2^'Bit Resolution Chart'!B$1-1),0)/(2^'Bit Resolution Chart'!B$1-1),TRUNC((A94/'Bit Resolution Chart'!B$2)*(2^'Bit Resolution Chart'!B$1-1),0)/(2^'Bit Resolution Chart'!B$1-1))</f>
        <v>0</v>
      </c>
      <c r="O94" s="16"/>
    </row>
    <row r="95" customFormat="false" ht="12.75" hidden="false" customHeight="false" outlineLevel="0" collapsed="false">
      <c r="A95" s="16" t="n">
        <f aca="false">'Bit Resolution Chart'!B$5*((1-COS((ROW()-1)/(0.5*1024)*PI()))/2+'Bit Resolution Chart'!B$6/2*(COS((ROW()-1)/(10.24)*PI())))</f>
        <v>0.080887647222581</v>
      </c>
      <c r="B95" s="16" t="n">
        <f aca="false">A95/'Bit Resolution Chart'!B$2</f>
        <v>0.080887647222581</v>
      </c>
      <c r="E95" s="16"/>
      <c r="F95" s="16"/>
      <c r="G95" s="16" t="n">
        <f aca="false">IF('Bit Resolution Chart'!B$3="Rounded",ROUND((A95/'Bit Resolution Chart'!B$2)*(2^'Bit Resolution Chart'!B$1-1),0)/(2^'Bit Resolution Chart'!B$1-1),TRUNC((A95/'Bit Resolution Chart'!B$2)*(2^'Bit Resolution Chart'!B$1-1),0)/(2^'Bit Resolution Chart'!B$1-1))</f>
        <v>0</v>
      </c>
      <c r="N95" s="0" t="n">
        <f aca="false">1</f>
        <v>1</v>
      </c>
      <c r="O95" s="16" t="n">
        <f aca="false">TRUNC((1+ROW())/3,0)*'Bit Resolution Chart'!B$2/(2^'Bit Resolution Chart'!B$1-1)/'Bit Resolution Chart'!B$2</f>
        <v>32</v>
      </c>
    </row>
    <row r="96" customFormat="false" ht="12.75" hidden="false" customHeight="false" outlineLevel="0" collapsed="false">
      <c r="A96" s="16" t="n">
        <f aca="false">'Bit Resolution Chart'!B$5*((1-COS((ROW()-1)/(0.5*1024)*PI()))/2+'Bit Resolution Chart'!B$6/2*(COS((ROW()-1)/(10.24)*PI())))</f>
        <v>0.08256856250681</v>
      </c>
      <c r="B96" s="16" t="n">
        <f aca="false">A96/'Bit Resolution Chart'!B$2</f>
        <v>0.08256856250681</v>
      </c>
      <c r="E96" s="16"/>
      <c r="F96" s="16"/>
      <c r="G96" s="16" t="n">
        <f aca="false">IF('Bit Resolution Chart'!B$3="Rounded",ROUND((A96/'Bit Resolution Chart'!B$2)*(2^'Bit Resolution Chart'!B$1-1),0)/(2^'Bit Resolution Chart'!B$1-1),TRUNC((A96/'Bit Resolution Chart'!B$2)*(2^'Bit Resolution Chart'!B$1-1),0)/(2^'Bit Resolution Chart'!B$1-1))</f>
        <v>0</v>
      </c>
      <c r="N96" s="0" t="n">
        <f aca="false">20</f>
        <v>20</v>
      </c>
      <c r="O96" s="16" t="n">
        <f aca="false">TRUNC((1+ROW())/3,0)*'Bit Resolution Chart'!B$2/(2^'Bit Resolution Chart'!B$1-1)/'Bit Resolution Chart'!B$2</f>
        <v>32</v>
      </c>
    </row>
    <row r="97" customFormat="false" ht="12.75" hidden="false" customHeight="false" outlineLevel="0" collapsed="false">
      <c r="A97" s="16" t="n">
        <f aca="false">'Bit Resolution Chart'!B$5*((1-COS((ROW()-1)/(0.5*1024)*PI()))/2+'Bit Resolution Chart'!B$6/2*(COS((ROW()-1)/(10.24)*PI())))</f>
        <v>0.0842651938487274</v>
      </c>
      <c r="B97" s="16" t="n">
        <f aca="false">A97/'Bit Resolution Chart'!B$2</f>
        <v>0.0842651938487274</v>
      </c>
      <c r="E97" s="16"/>
      <c r="F97" s="16"/>
      <c r="G97" s="16" t="n">
        <f aca="false">IF('Bit Resolution Chart'!B$3="Rounded",ROUND((A97/'Bit Resolution Chart'!B$2)*(2^'Bit Resolution Chart'!B$1-1),0)/(2^'Bit Resolution Chart'!B$1-1),TRUNC((A97/'Bit Resolution Chart'!B$2)*(2^'Bit Resolution Chart'!B$1-1),0)/(2^'Bit Resolution Chart'!B$1-1))</f>
        <v>0</v>
      </c>
      <c r="O97" s="16"/>
    </row>
    <row r="98" customFormat="false" ht="12.75" hidden="false" customHeight="false" outlineLevel="0" collapsed="false">
      <c r="A98" s="16" t="n">
        <f aca="false">'Bit Resolution Chart'!B$5*((1-COS((ROW()-1)/(0.5*1024)*PI()))/2+'Bit Resolution Chart'!B$6/2*(COS((ROW()-1)/(10.24)*PI())))</f>
        <v>0.0859774773711221</v>
      </c>
      <c r="B98" s="16" t="n">
        <f aca="false">A98/'Bit Resolution Chart'!B$2</f>
        <v>0.0859774773711221</v>
      </c>
      <c r="E98" s="16"/>
      <c r="F98" s="16"/>
      <c r="G98" s="16" t="n">
        <f aca="false">IF('Bit Resolution Chart'!B$3="Rounded",ROUND((A98/'Bit Resolution Chart'!B$2)*(2^'Bit Resolution Chart'!B$1-1),0)/(2^'Bit Resolution Chart'!B$1-1),TRUNC((A98/'Bit Resolution Chart'!B$2)*(2^'Bit Resolution Chart'!B$1-1),0)/(2^'Bit Resolution Chart'!B$1-1))</f>
        <v>0</v>
      </c>
      <c r="N98" s="0" t="n">
        <f aca="false">1</f>
        <v>1</v>
      </c>
      <c r="O98" s="16" t="n">
        <f aca="false">TRUNC((1+ROW())/3,0)*'Bit Resolution Chart'!B$2/(2^'Bit Resolution Chart'!B$1-1)/'Bit Resolution Chart'!B$2</f>
        <v>33</v>
      </c>
    </row>
    <row r="99" customFormat="false" ht="12.75" hidden="false" customHeight="false" outlineLevel="0" collapsed="false">
      <c r="A99" s="16" t="n">
        <f aca="false">'Bit Resolution Chart'!B$5*((1-COS((ROW()-1)/(0.5*1024)*PI()))/2+'Bit Resolution Chart'!B$6/2*(COS((ROW()-1)/(10.24)*PI())))</f>
        <v>0.0877053486074874</v>
      </c>
      <c r="B99" s="16" t="n">
        <f aca="false">A99/'Bit Resolution Chart'!B$2</f>
        <v>0.0877053486074874</v>
      </c>
      <c r="E99" s="16"/>
      <c r="F99" s="16"/>
      <c r="G99" s="16" t="n">
        <f aca="false">IF('Bit Resolution Chart'!B$3="Rounded",ROUND((A99/'Bit Resolution Chart'!B$2)*(2^'Bit Resolution Chart'!B$1-1),0)/(2^'Bit Resolution Chart'!B$1-1),TRUNC((A99/'Bit Resolution Chart'!B$2)*(2^'Bit Resolution Chart'!B$1-1),0)/(2^'Bit Resolution Chart'!B$1-1))</f>
        <v>0</v>
      </c>
      <c r="N99" s="0" t="n">
        <f aca="false">20</f>
        <v>20</v>
      </c>
      <c r="O99" s="16" t="n">
        <f aca="false">TRUNC((1+ROW())/3,0)*'Bit Resolution Chart'!B$2/(2^'Bit Resolution Chart'!B$1-1)/'Bit Resolution Chart'!B$2</f>
        <v>33</v>
      </c>
    </row>
    <row r="100" customFormat="false" ht="12.75" hidden="false" customHeight="false" outlineLevel="0" collapsed="false">
      <c r="A100" s="16" t="n">
        <f aca="false">'Bit Resolution Chart'!B$5*((1-COS((ROW()-1)/(0.5*1024)*PI()))/2+'Bit Resolution Chart'!B$6/2*(COS((ROW()-1)/(10.24)*PI())))</f>
        <v>0.0894487425044477</v>
      </c>
      <c r="B100" s="16" t="n">
        <f aca="false">A100/'Bit Resolution Chart'!B$2</f>
        <v>0.0894487425044477</v>
      </c>
      <c r="E100" s="16"/>
      <c r="F100" s="16"/>
      <c r="G100" s="16" t="n">
        <f aca="false">IF('Bit Resolution Chart'!B$3="Rounded",ROUND((A100/'Bit Resolution Chart'!B$2)*(2^'Bit Resolution Chart'!B$1-1),0)/(2^'Bit Resolution Chart'!B$1-1),TRUNC((A100/'Bit Resolution Chart'!B$2)*(2^'Bit Resolution Chart'!B$1-1),0)/(2^'Bit Resolution Chart'!B$1-1))</f>
        <v>0</v>
      </c>
      <c r="O100" s="16"/>
    </row>
    <row r="101" customFormat="false" ht="12.75" hidden="false" customHeight="false" outlineLevel="0" collapsed="false">
      <c r="A101" s="16" t="n">
        <f aca="false">'Bit Resolution Chart'!B$5*((1-COS((ROW()-1)/(0.5*1024)*PI()))/2+'Bit Resolution Chart'!B$6/2*(COS((ROW()-1)/(10.24)*PI())))</f>
        <v>0.0912075934242081</v>
      </c>
      <c r="B101" s="16" t="n">
        <f aca="false">A101/'Bit Resolution Chart'!B$2</f>
        <v>0.0912075934242081</v>
      </c>
      <c r="E101" s="16"/>
      <c r="F101" s="16"/>
      <c r="G101" s="16" t="n">
        <f aca="false">IF('Bit Resolution Chart'!B$3="Rounded",ROUND((A101/'Bit Resolution Chart'!B$2)*(2^'Bit Resolution Chart'!B$1-1),0)/(2^'Bit Resolution Chart'!B$1-1),TRUNC((A101/'Bit Resolution Chart'!B$2)*(2^'Bit Resolution Chart'!B$1-1),0)/(2^'Bit Resolution Chart'!B$1-1))</f>
        <v>0</v>
      </c>
      <c r="N101" s="0" t="n">
        <f aca="false">1</f>
        <v>1</v>
      </c>
      <c r="O101" s="16" t="n">
        <f aca="false">TRUNC((1+ROW())/3,0)*'Bit Resolution Chart'!B$2/(2^'Bit Resolution Chart'!B$1-1)/'Bit Resolution Chart'!B$2</f>
        <v>34</v>
      </c>
    </row>
    <row r="102" customFormat="false" ht="12.75" hidden="false" customHeight="false" outlineLevel="0" collapsed="false">
      <c r="A102" s="16" t="n">
        <f aca="false">'Bit Resolution Chart'!B$5*((1-COS((ROW()-1)/(0.5*1024)*PI()))/2+'Bit Resolution Chart'!B$6/2*(COS((ROW()-1)/(10.24)*PI())))</f>
        <v>0.0929818351470258</v>
      </c>
      <c r="B102" s="16" t="n">
        <f aca="false">A102/'Bit Resolution Chart'!B$2</f>
        <v>0.0929818351470258</v>
      </c>
      <c r="E102" s="16"/>
      <c r="F102" s="16"/>
      <c r="G102" s="16" t="n">
        <f aca="false">IF('Bit Resolution Chart'!B$3="Rounded",ROUND((A102/'Bit Resolution Chart'!B$2)*(2^'Bit Resolution Chart'!B$1-1),0)/(2^'Bit Resolution Chart'!B$1-1),TRUNC((A102/'Bit Resolution Chart'!B$2)*(2^'Bit Resolution Chart'!B$1-1),0)/(2^'Bit Resolution Chart'!B$1-1))</f>
        <v>0</v>
      </c>
      <c r="N102" s="0" t="n">
        <f aca="false">20</f>
        <v>20</v>
      </c>
      <c r="O102" s="16" t="n">
        <f aca="false">TRUNC((1+ROW())/3,0)*'Bit Resolution Chart'!B$2/(2^'Bit Resolution Chart'!B$1-1)/'Bit Resolution Chart'!B$2</f>
        <v>34</v>
      </c>
    </row>
    <row r="103" customFormat="false" ht="12.75" hidden="false" customHeight="false" outlineLevel="0" collapsed="false">
      <c r="A103" s="16" t="n">
        <f aca="false">'Bit Resolution Chart'!B$5*((1-COS((ROW()-1)/(0.5*1024)*PI()))/2+'Bit Resolution Chart'!B$6/2*(COS((ROW()-1)/(10.24)*PI())))</f>
        <v>0.0947714008737026</v>
      </c>
      <c r="B103" s="16" t="n">
        <f aca="false">A103/'Bit Resolution Chart'!B$2</f>
        <v>0.0947714008737026</v>
      </c>
      <c r="E103" s="16"/>
      <c r="F103" s="16"/>
      <c r="G103" s="16" t="n">
        <f aca="false">IF('Bit Resolution Chart'!B$3="Rounded",ROUND((A103/'Bit Resolution Chart'!B$2)*(2^'Bit Resolution Chart'!B$1-1),0)/(2^'Bit Resolution Chart'!B$1-1),TRUNC((A103/'Bit Resolution Chart'!B$2)*(2^'Bit Resolution Chart'!B$1-1),0)/(2^'Bit Resolution Chart'!B$1-1))</f>
        <v>0</v>
      </c>
      <c r="O103" s="16"/>
    </row>
    <row r="104" customFormat="false" ht="12.75" hidden="false" customHeight="false" outlineLevel="0" collapsed="false">
      <c r="A104" s="16" t="n">
        <f aca="false">'Bit Resolution Chart'!B$5*((1-COS((ROW()-1)/(0.5*1024)*PI()))/2+'Bit Resolution Chart'!B$6/2*(COS((ROW()-1)/(10.24)*PI())))</f>
        <v>0.0965762232281003</v>
      </c>
      <c r="B104" s="16" t="n">
        <f aca="false">A104/'Bit Resolution Chart'!B$2</f>
        <v>0.0965762232281003</v>
      </c>
      <c r="E104" s="16"/>
      <c r="F104" s="16"/>
      <c r="G104" s="16" t="n">
        <f aca="false">IF('Bit Resolution Chart'!B$3="Rounded",ROUND((A104/'Bit Resolution Chart'!B$2)*(2^'Bit Resolution Chart'!B$1-1),0)/(2^'Bit Resolution Chart'!B$1-1),TRUNC((A104/'Bit Resolution Chart'!B$2)*(2^'Bit Resolution Chart'!B$1-1),0)/(2^'Bit Resolution Chart'!B$1-1))</f>
        <v>0</v>
      </c>
      <c r="N104" s="0" t="n">
        <f aca="false">1</f>
        <v>1</v>
      </c>
      <c r="O104" s="16" t="n">
        <f aca="false">TRUNC((1+ROW())/3,0)*'Bit Resolution Chart'!B$2/(2^'Bit Resolution Chart'!B$1-1)/'Bit Resolution Chart'!B$2</f>
        <v>35</v>
      </c>
    </row>
    <row r="105" customFormat="false" ht="12.75" hidden="false" customHeight="false" outlineLevel="0" collapsed="false">
      <c r="A105" s="16" t="n">
        <f aca="false">'Bit Resolution Chart'!B$5*((1-COS((ROW()-1)/(0.5*1024)*PI()))/2+'Bit Resolution Chart'!B$6/2*(COS((ROW()-1)/(10.24)*PI())))</f>
        <v>0.0983962342596775</v>
      </c>
      <c r="B105" s="16" t="n">
        <f aca="false">A105/'Bit Resolution Chart'!B$2</f>
        <v>0.0983962342596775</v>
      </c>
      <c r="E105" s="16"/>
      <c r="F105" s="16"/>
      <c r="G105" s="16" t="n">
        <f aca="false">IF('Bit Resolution Chart'!B$3="Rounded",ROUND((A105/'Bit Resolution Chart'!B$2)*(2^'Bit Resolution Chart'!B$1-1),0)/(2^'Bit Resolution Chart'!B$1-1),TRUNC((A105/'Bit Resolution Chart'!B$2)*(2^'Bit Resolution Chart'!B$1-1),0)/(2^'Bit Resolution Chart'!B$1-1))</f>
        <v>0</v>
      </c>
      <c r="N105" s="0" t="n">
        <f aca="false">20</f>
        <v>20</v>
      </c>
      <c r="O105" s="16" t="n">
        <f aca="false">TRUNC((1+ROW())/3,0)*'Bit Resolution Chart'!B$2/(2^'Bit Resolution Chart'!B$1-1)/'Bit Resolution Chart'!B$2</f>
        <v>35</v>
      </c>
    </row>
    <row r="106" customFormat="false" ht="12.75" hidden="false" customHeight="false" outlineLevel="0" collapsed="false">
      <c r="A106" s="16" t="n">
        <f aca="false">'Bit Resolution Chart'!B$5*((1-COS((ROW()-1)/(0.5*1024)*PI()))/2+'Bit Resolution Chart'!B$6/2*(COS((ROW()-1)/(10.24)*PI())))</f>
        <v>0.100231365446048</v>
      </c>
      <c r="B106" s="16" t="n">
        <f aca="false">A106/'Bit Resolution Chart'!B$2</f>
        <v>0.100231365446048</v>
      </c>
      <c r="E106" s="16"/>
      <c r="F106" s="16"/>
      <c r="G106" s="16" t="n">
        <f aca="false">IF('Bit Resolution Chart'!B$3="Rounded",ROUND((A106/'Bit Resolution Chart'!B$2)*(2^'Bit Resolution Chart'!B$1-1),0)/(2^'Bit Resolution Chart'!B$1-1),TRUNC((A106/'Bit Resolution Chart'!B$2)*(2^'Bit Resolution Chart'!B$1-1),0)/(2^'Bit Resolution Chart'!B$1-1))</f>
        <v>0</v>
      </c>
      <c r="O106" s="16"/>
    </row>
    <row r="107" customFormat="false" ht="12.75" hidden="false" customHeight="false" outlineLevel="0" collapsed="false">
      <c r="A107" s="16" t="n">
        <f aca="false">'Bit Resolution Chart'!B$5*((1-COS((ROW()-1)/(0.5*1024)*PI()))/2+'Bit Resolution Chart'!B$6/2*(COS((ROW()-1)/(10.24)*PI())))</f>
        <v>0.102081547695558</v>
      </c>
      <c r="B107" s="16" t="n">
        <f aca="false">A107/'Bit Resolution Chart'!B$2</f>
        <v>0.102081547695558</v>
      </c>
      <c r="E107" s="16"/>
      <c r="F107" s="16"/>
      <c r="G107" s="16" t="n">
        <f aca="false">IF('Bit Resolution Chart'!B$3="Rounded",ROUND((A107/'Bit Resolution Chart'!B$2)*(2^'Bit Resolution Chart'!B$1-1),0)/(2^'Bit Resolution Chart'!B$1-1),TRUNC((A107/'Bit Resolution Chart'!B$2)*(2^'Bit Resolution Chart'!B$1-1),0)/(2^'Bit Resolution Chart'!B$1-1))</f>
        <v>0</v>
      </c>
      <c r="N107" s="0" t="n">
        <f aca="false">1</f>
        <v>1</v>
      </c>
      <c r="O107" s="16" t="n">
        <f aca="false">TRUNC((1+ROW())/3,0)*'Bit Resolution Chart'!B$2/(2^'Bit Resolution Chart'!B$1-1)/'Bit Resolution Chart'!B$2</f>
        <v>36</v>
      </c>
    </row>
    <row r="108" customFormat="false" ht="12.75" hidden="false" customHeight="false" outlineLevel="0" collapsed="false">
      <c r="A108" s="16" t="n">
        <f aca="false">'Bit Resolution Chart'!B$5*((1-COS((ROW()-1)/(0.5*1024)*PI()))/2+'Bit Resolution Chart'!B$6/2*(COS((ROW()-1)/(10.24)*PI())))</f>
        <v>0.103946711349894</v>
      </c>
      <c r="B108" s="16" t="n">
        <f aca="false">A108/'Bit Resolution Chart'!B$2</f>
        <v>0.103946711349894</v>
      </c>
      <c r="E108" s="16"/>
      <c r="F108" s="16"/>
      <c r="G108" s="16" t="n">
        <f aca="false">IF('Bit Resolution Chart'!B$3="Rounded",ROUND((A108/'Bit Resolution Chart'!B$2)*(2^'Bit Resolution Chart'!B$1-1),0)/(2^'Bit Resolution Chart'!B$1-1),TRUNC((A108/'Bit Resolution Chart'!B$2)*(2^'Bit Resolution Chart'!B$1-1),0)/(2^'Bit Resolution Chart'!B$1-1))</f>
        <v>0</v>
      </c>
      <c r="N108" s="0" t="n">
        <f aca="false">20</f>
        <v>20</v>
      </c>
      <c r="O108" s="16" t="n">
        <f aca="false">TRUNC((1+ROW())/3,0)*'Bit Resolution Chart'!B$2/(2^'Bit Resolution Chart'!B$1-1)/'Bit Resolution Chart'!B$2</f>
        <v>36</v>
      </c>
    </row>
    <row r="109" customFormat="false" ht="12.75" hidden="false" customHeight="false" outlineLevel="0" collapsed="false">
      <c r="A109" s="16" t="n">
        <f aca="false">'Bit Resolution Chart'!B$5*((1-COS((ROW()-1)/(0.5*1024)*PI()))/2+'Bit Resolution Chart'!B$6/2*(COS((ROW()-1)/(10.24)*PI())))</f>
        <v>0.105826786186697</v>
      </c>
      <c r="B109" s="16" t="n">
        <f aca="false">A109/'Bit Resolution Chart'!B$2</f>
        <v>0.105826786186697</v>
      </c>
      <c r="E109" s="16"/>
      <c r="F109" s="16"/>
      <c r="G109" s="16" t="n">
        <f aca="false">IF('Bit Resolution Chart'!B$3="Rounded",ROUND((A109/'Bit Resolution Chart'!B$2)*(2^'Bit Resolution Chart'!B$1-1),0)/(2^'Bit Resolution Chart'!B$1-1),TRUNC((A109/'Bit Resolution Chart'!B$2)*(2^'Bit Resolution Chart'!B$1-1),0)/(2^'Bit Resolution Chart'!B$1-1))</f>
        <v>0</v>
      </c>
      <c r="O109" s="16"/>
    </row>
    <row r="110" customFormat="false" ht="12.75" hidden="false" customHeight="false" outlineLevel="0" collapsed="false">
      <c r="A110" s="16" t="n">
        <f aca="false">'Bit Resolution Chart'!B$5*((1-COS((ROW()-1)/(0.5*1024)*PI()))/2+'Bit Resolution Chart'!B$6/2*(COS((ROW()-1)/(10.24)*PI())))</f>
        <v>0.107721701422212</v>
      </c>
      <c r="B110" s="16" t="n">
        <f aca="false">A110/'Bit Resolution Chart'!B$2</f>
        <v>0.107721701422212</v>
      </c>
      <c r="E110" s="16"/>
      <c r="F110" s="16"/>
      <c r="G110" s="16" t="n">
        <f aca="false">IF('Bit Resolution Chart'!B$3="Rounded",ROUND((A110/'Bit Resolution Chart'!B$2)*(2^'Bit Resolution Chart'!B$1-1),0)/(2^'Bit Resolution Chart'!B$1-1),TRUNC((A110/'Bit Resolution Chart'!B$2)*(2^'Bit Resolution Chart'!B$1-1),0)/(2^'Bit Resolution Chart'!B$1-1))</f>
        <v>0</v>
      </c>
      <c r="N110" s="0" t="n">
        <f aca="false">1</f>
        <v>1</v>
      </c>
      <c r="O110" s="16" t="n">
        <f aca="false">TRUNC((1+ROW())/3,0)*'Bit Resolution Chart'!B$2/(2^'Bit Resolution Chart'!B$1-1)/'Bit Resolution Chart'!B$2</f>
        <v>37</v>
      </c>
    </row>
    <row r="111" customFormat="false" ht="12.75" hidden="false" customHeight="false" outlineLevel="0" collapsed="false">
      <c r="A111" s="16" t="n">
        <f aca="false">'Bit Resolution Chart'!B$5*((1-COS((ROW()-1)/(0.5*1024)*PI()))/2+'Bit Resolution Chart'!B$6/2*(COS((ROW()-1)/(10.24)*PI())))</f>
        <v>0.109631385713953</v>
      </c>
      <c r="B111" s="16" t="n">
        <f aca="false">A111/'Bit Resolution Chart'!B$2</f>
        <v>0.109631385713953</v>
      </c>
      <c r="E111" s="16"/>
      <c r="F111" s="16"/>
      <c r="G111" s="16" t="n">
        <f aca="false">IF('Bit Resolution Chart'!B$3="Rounded",ROUND((A111/'Bit Resolution Chart'!B$2)*(2^'Bit Resolution Chart'!B$1-1),0)/(2^'Bit Resolution Chart'!B$1-1),TRUNC((A111/'Bit Resolution Chart'!B$2)*(2^'Bit Resolution Chart'!B$1-1),0)/(2^'Bit Resolution Chart'!B$1-1))</f>
        <v>0</v>
      </c>
      <c r="N111" s="0" t="n">
        <f aca="false">20</f>
        <v>20</v>
      </c>
      <c r="O111" s="16" t="n">
        <f aca="false">TRUNC((1+ROW())/3,0)*'Bit Resolution Chart'!B$2/(2^'Bit Resolution Chart'!B$1-1)/'Bit Resolution Chart'!B$2</f>
        <v>37</v>
      </c>
    </row>
    <row r="112" customFormat="false" ht="12.75" hidden="false" customHeight="false" outlineLevel="0" collapsed="false">
      <c r="A112" s="16" t="n">
        <f aca="false">'Bit Resolution Chart'!B$5*((1-COS((ROW()-1)/(0.5*1024)*PI()))/2+'Bit Resolution Chart'!B$6/2*(COS((ROW()-1)/(10.24)*PI())))</f>
        <v>0.111555767163384</v>
      </c>
      <c r="B112" s="16" t="n">
        <f aca="false">A112/'Bit Resolution Chart'!B$2</f>
        <v>0.111555767163384</v>
      </c>
      <c r="E112" s="16"/>
      <c r="F112" s="16"/>
      <c r="G112" s="16" t="n">
        <f aca="false">IF('Bit Resolution Chart'!B$3="Rounded",ROUND((A112/'Bit Resolution Chart'!B$2)*(2^'Bit Resolution Chart'!B$1-1),0)/(2^'Bit Resolution Chart'!B$1-1),TRUNC((A112/'Bit Resolution Chart'!B$2)*(2^'Bit Resolution Chart'!B$1-1),0)/(2^'Bit Resolution Chart'!B$1-1))</f>
        <v>0</v>
      </c>
      <c r="O112" s="16"/>
    </row>
    <row r="113" customFormat="false" ht="12.75" hidden="false" customHeight="false" outlineLevel="0" collapsed="false">
      <c r="A113" s="16" t="n">
        <f aca="false">'Bit Resolution Chart'!B$5*((1-COS((ROW()-1)/(0.5*1024)*PI()))/2+'Bit Resolution Chart'!B$6/2*(COS((ROW()-1)/(10.24)*PI())))</f>
        <v>0.113494773318632</v>
      </c>
      <c r="B113" s="16" t="n">
        <f aca="false">A113/'Bit Resolution Chart'!B$2</f>
        <v>0.113494773318632</v>
      </c>
      <c r="E113" s="16"/>
      <c r="F113" s="16"/>
      <c r="G113" s="16" t="n">
        <f aca="false">IF('Bit Resolution Chart'!B$3="Rounded",ROUND((A113/'Bit Resolution Chart'!B$2)*(2^'Bit Resolution Chart'!B$1-1),0)/(2^'Bit Resolution Chart'!B$1-1),TRUNC((A113/'Bit Resolution Chart'!B$2)*(2^'Bit Resolution Chart'!B$1-1),0)/(2^'Bit Resolution Chart'!B$1-1))</f>
        <v>0</v>
      </c>
      <c r="N113" s="0" t="n">
        <f aca="false">1</f>
        <v>1</v>
      </c>
      <c r="O113" s="16" t="n">
        <f aca="false">TRUNC((1+ROW())/3,0)*'Bit Resolution Chart'!B$2/(2^'Bit Resolution Chart'!B$1-1)/'Bit Resolution Chart'!B$2</f>
        <v>38</v>
      </c>
    </row>
    <row r="114" customFormat="false" ht="12.75" hidden="false" customHeight="false" outlineLevel="0" collapsed="false">
      <c r="A114" s="16" t="n">
        <f aca="false">'Bit Resolution Chart'!B$5*((1-COS((ROW()-1)/(0.5*1024)*PI()))/2+'Bit Resolution Chart'!B$6/2*(COS((ROW()-1)/(10.24)*PI())))</f>
        <v>0.11544833117721</v>
      </c>
      <c r="B114" s="16" t="n">
        <f aca="false">A114/'Bit Resolution Chart'!B$2</f>
        <v>0.11544833117721</v>
      </c>
      <c r="E114" s="16"/>
      <c r="F114" s="16"/>
      <c r="G114" s="16" t="n">
        <f aca="false">IF('Bit Resolution Chart'!B$3="Rounded",ROUND((A114/'Bit Resolution Chart'!B$2)*(2^'Bit Resolution Chart'!B$1-1),0)/(2^'Bit Resolution Chart'!B$1-1),TRUNC((A114/'Bit Resolution Chart'!B$2)*(2^'Bit Resolution Chart'!B$1-1),0)/(2^'Bit Resolution Chart'!B$1-1))</f>
        <v>0</v>
      </c>
      <c r="N114" s="0" t="n">
        <f aca="false">20</f>
        <v>20</v>
      </c>
      <c r="O114" s="16" t="n">
        <f aca="false">TRUNC((1+ROW())/3,0)*'Bit Resolution Chart'!B$2/(2^'Bit Resolution Chart'!B$1-1)/'Bit Resolution Chart'!B$2</f>
        <v>38</v>
      </c>
    </row>
    <row r="115" customFormat="false" ht="12.75" hidden="false" customHeight="false" outlineLevel="0" collapsed="false">
      <c r="A115" s="16" t="n">
        <f aca="false">'Bit Resolution Chart'!B$5*((1-COS((ROW()-1)/(0.5*1024)*PI()))/2+'Bit Resolution Chart'!B$6/2*(COS((ROW()-1)/(10.24)*PI())))</f>
        <v>0.117416367188771</v>
      </c>
      <c r="B115" s="16" t="n">
        <f aca="false">A115/'Bit Resolution Chart'!B$2</f>
        <v>0.117416367188771</v>
      </c>
      <c r="E115" s="16"/>
      <c r="F115" s="16"/>
      <c r="G115" s="16" t="n">
        <f aca="false">IF('Bit Resolution Chart'!B$3="Rounded",ROUND((A115/'Bit Resolution Chart'!B$2)*(2^'Bit Resolution Chart'!B$1-1),0)/(2^'Bit Resolution Chart'!B$1-1),TRUNC((A115/'Bit Resolution Chart'!B$2)*(2^'Bit Resolution Chart'!B$1-1),0)/(2^'Bit Resolution Chart'!B$1-1))</f>
        <v>0</v>
      </c>
      <c r="O115" s="16"/>
    </row>
    <row r="116" customFormat="false" ht="12.75" hidden="false" customHeight="false" outlineLevel="0" collapsed="false">
      <c r="A116" s="16" t="n">
        <f aca="false">'Bit Resolution Chart'!B$5*((1-COS((ROW()-1)/(0.5*1024)*PI()))/2+'Bit Resolution Chart'!B$6/2*(COS((ROW()-1)/(10.24)*PI())))</f>
        <v>0.119398807257869</v>
      </c>
      <c r="B116" s="16" t="n">
        <f aca="false">A116/'Bit Resolution Chart'!B$2</f>
        <v>0.119398807257869</v>
      </c>
      <c r="E116" s="16"/>
      <c r="F116" s="16"/>
      <c r="G116" s="16" t="n">
        <f aca="false">IF('Bit Resolution Chart'!B$3="Rounded",ROUND((A116/'Bit Resolution Chart'!B$2)*(2^'Bit Resolution Chart'!B$1-1),0)/(2^'Bit Resolution Chart'!B$1-1),TRUNC((A116/'Bit Resolution Chart'!B$2)*(2^'Bit Resolution Chart'!B$1-1),0)/(2^'Bit Resolution Chart'!B$1-1))</f>
        <v>0</v>
      </c>
      <c r="N116" s="0" t="n">
        <f aca="false">1</f>
        <v>1</v>
      </c>
      <c r="O116" s="16" t="n">
        <f aca="false">TRUNC((1+ROW())/3,0)*'Bit Resolution Chart'!B$2/(2^'Bit Resolution Chart'!B$1-1)/'Bit Resolution Chart'!B$2</f>
        <v>39</v>
      </c>
    </row>
    <row r="117" customFormat="false" ht="12.75" hidden="false" customHeight="false" outlineLevel="0" collapsed="false">
      <c r="A117" s="16" t="n">
        <f aca="false">'Bit Resolution Chart'!B$5*((1-COS((ROW()-1)/(0.5*1024)*PI()))/2+'Bit Resolution Chart'!B$6/2*(COS((ROW()-1)/(10.24)*PI())))</f>
        <v>0.121395576746758</v>
      </c>
      <c r="B117" s="16" t="n">
        <f aca="false">A117/'Bit Resolution Chart'!B$2</f>
        <v>0.121395576746758</v>
      </c>
      <c r="E117" s="16"/>
      <c r="F117" s="16"/>
      <c r="G117" s="16" t="n">
        <f aca="false">IF('Bit Resolution Chart'!B$3="Rounded",ROUND((A117/'Bit Resolution Chart'!B$2)*(2^'Bit Resolution Chart'!B$1-1),0)/(2^'Bit Resolution Chart'!B$1-1),TRUNC((A117/'Bit Resolution Chart'!B$2)*(2^'Bit Resolution Chart'!B$1-1),0)/(2^'Bit Resolution Chart'!B$1-1))</f>
        <v>0</v>
      </c>
      <c r="N117" s="0" t="n">
        <f aca="false">20</f>
        <v>20</v>
      </c>
      <c r="O117" s="16" t="n">
        <f aca="false">TRUNC((1+ROW())/3,0)*'Bit Resolution Chart'!B$2/(2^'Bit Resolution Chart'!B$1-1)/'Bit Resolution Chart'!B$2</f>
        <v>39</v>
      </c>
    </row>
    <row r="118" customFormat="false" ht="12.75" hidden="false" customHeight="false" outlineLevel="0" collapsed="false">
      <c r="A118" s="16" t="n">
        <f aca="false">'Bit Resolution Chart'!B$5*((1-COS((ROW()-1)/(0.5*1024)*PI()))/2+'Bit Resolution Chart'!B$6/2*(COS((ROW()-1)/(10.24)*PI())))</f>
        <v>0.123406600478194</v>
      </c>
      <c r="B118" s="16" t="n">
        <f aca="false">A118/'Bit Resolution Chart'!B$2</f>
        <v>0.123406600478194</v>
      </c>
      <c r="E118" s="16"/>
      <c r="F118" s="16"/>
      <c r="G118" s="16" t="n">
        <f aca="false">IF('Bit Resolution Chart'!B$3="Rounded",ROUND((A118/'Bit Resolution Chart'!B$2)*(2^'Bit Resolution Chart'!B$1-1),0)/(2^'Bit Resolution Chart'!B$1-1),TRUNC((A118/'Bit Resolution Chart'!B$2)*(2^'Bit Resolution Chart'!B$1-1),0)/(2^'Bit Resolution Chart'!B$1-1))</f>
        <v>0</v>
      </c>
      <c r="O118" s="16"/>
    </row>
    <row r="119" customFormat="false" ht="12.75" hidden="false" customHeight="false" outlineLevel="0" collapsed="false">
      <c r="A119" s="16" t="n">
        <f aca="false">'Bit Resolution Chart'!B$5*((1-COS((ROW()-1)/(0.5*1024)*PI()))/2+'Bit Resolution Chart'!B$6/2*(COS((ROW()-1)/(10.24)*PI())))</f>
        <v>0.12543180273827</v>
      </c>
      <c r="B119" s="16" t="n">
        <f aca="false">A119/'Bit Resolution Chart'!B$2</f>
        <v>0.12543180273827</v>
      </c>
      <c r="E119" s="16"/>
      <c r="F119" s="16"/>
      <c r="G119" s="16" t="n">
        <f aca="false">IF('Bit Resolution Chart'!B$3="Rounded",ROUND((A119/'Bit Resolution Chart'!B$2)*(2^'Bit Resolution Chart'!B$1-1),0)/(2^'Bit Resolution Chart'!B$1-1),TRUNC((A119/'Bit Resolution Chart'!B$2)*(2^'Bit Resolution Chart'!B$1-1),0)/(2^'Bit Resolution Chart'!B$1-1))</f>
        <v>0</v>
      </c>
      <c r="N119" s="0" t="n">
        <f aca="false">1</f>
        <v>1</v>
      </c>
      <c r="O119" s="16" t="n">
        <f aca="false">TRUNC((1+ROW())/3,0)*'Bit Resolution Chart'!B$2/(2^'Bit Resolution Chart'!B$1-1)/'Bit Resolution Chart'!B$2</f>
        <v>40</v>
      </c>
    </row>
    <row r="120" customFormat="false" ht="12.75" hidden="false" customHeight="false" outlineLevel="0" collapsed="false">
      <c r="A120" s="16" t="n">
        <f aca="false">'Bit Resolution Chart'!B$5*((1-COS((ROW()-1)/(0.5*1024)*PI()))/2+'Bit Resolution Chart'!B$6/2*(COS((ROW()-1)/(10.24)*PI())))</f>
        <v>0.127471107279267</v>
      </c>
      <c r="B120" s="16" t="n">
        <f aca="false">A120/'Bit Resolution Chart'!B$2</f>
        <v>0.127471107279267</v>
      </c>
      <c r="E120" s="16"/>
      <c r="F120" s="16"/>
      <c r="G120" s="16" t="n">
        <f aca="false">IF('Bit Resolution Chart'!B$3="Rounded",ROUND((A120/'Bit Resolution Chart'!B$2)*(2^'Bit Resolution Chart'!B$1-1),0)/(2^'Bit Resolution Chart'!B$1-1),TRUNC((A120/'Bit Resolution Chart'!B$2)*(2^'Bit Resolution Chart'!B$1-1),0)/(2^'Bit Resolution Chart'!B$1-1))</f>
        <v>0</v>
      </c>
      <c r="N120" s="0" t="n">
        <f aca="false">20</f>
        <v>20</v>
      </c>
      <c r="O120" s="16" t="n">
        <f aca="false">TRUNC((1+ROW())/3,0)*'Bit Resolution Chart'!B$2/(2^'Bit Resolution Chart'!B$1-1)/'Bit Resolution Chart'!B$2</f>
        <v>40</v>
      </c>
    </row>
    <row r="121" customFormat="false" ht="12.75" hidden="false" customHeight="false" outlineLevel="0" collapsed="false">
      <c r="A121" s="16" t="n">
        <f aca="false">'Bit Resolution Chart'!B$5*((1-COS((ROW()-1)/(0.5*1024)*PI()))/2+'Bit Resolution Chart'!B$6/2*(COS((ROW()-1)/(10.24)*PI())))</f>
        <v>0.12952443732252</v>
      </c>
      <c r="B121" s="16" t="n">
        <f aca="false">A121/'Bit Resolution Chart'!B$2</f>
        <v>0.12952443732252</v>
      </c>
      <c r="E121" s="16"/>
      <c r="F121" s="16"/>
      <c r="G121" s="16" t="n">
        <f aca="false">IF('Bit Resolution Chart'!B$3="Rounded",ROUND((A121/'Bit Resolution Chart'!B$2)*(2^'Bit Resolution Chart'!B$1-1),0)/(2^'Bit Resolution Chart'!B$1-1),TRUNC((A121/'Bit Resolution Chart'!B$2)*(2^'Bit Resolution Chart'!B$1-1),0)/(2^'Bit Resolution Chart'!B$1-1))</f>
        <v>0</v>
      </c>
      <c r="O121" s="16"/>
    </row>
    <row r="122" customFormat="false" ht="12.75" hidden="false" customHeight="false" outlineLevel="0" collapsed="false">
      <c r="A122" s="16" t="n">
        <f aca="false">'Bit Resolution Chart'!B$5*((1-COS((ROW()-1)/(0.5*1024)*PI()))/2+'Bit Resolution Chart'!B$6/2*(COS((ROW()-1)/(10.24)*PI())))</f>
        <v>0.131591715561315</v>
      </c>
      <c r="B122" s="16" t="n">
        <f aca="false">A122/'Bit Resolution Chart'!B$2</f>
        <v>0.131591715561315</v>
      </c>
      <c r="E122" s="16"/>
      <c r="F122" s="16"/>
      <c r="G122" s="16" t="n">
        <f aca="false">IF('Bit Resolution Chart'!B$3="Rounded",ROUND((A122/'Bit Resolution Chart'!B$2)*(2^'Bit Resolution Chart'!B$1-1),0)/(2^'Bit Resolution Chart'!B$1-1),TRUNC((A122/'Bit Resolution Chart'!B$2)*(2^'Bit Resolution Chart'!B$1-1),0)/(2^'Bit Resolution Chart'!B$1-1))</f>
        <v>0</v>
      </c>
      <c r="N122" s="0" t="n">
        <f aca="false">1</f>
        <v>1</v>
      </c>
      <c r="O122" s="16" t="n">
        <f aca="false">TRUNC((1+ROW())/3,0)*'Bit Resolution Chart'!B$2/(2^'Bit Resolution Chart'!B$1-1)/'Bit Resolution Chart'!B$2</f>
        <v>41</v>
      </c>
    </row>
    <row r="123" customFormat="false" ht="12.75" hidden="false" customHeight="false" outlineLevel="0" collapsed="false">
      <c r="A123" s="16" t="n">
        <f aca="false">'Bit Resolution Chart'!B$5*((1-COS((ROW()-1)/(0.5*1024)*PI()))/2+'Bit Resolution Chart'!B$6/2*(COS((ROW()-1)/(10.24)*PI())))</f>
        <v>0.133672864163794</v>
      </c>
      <c r="B123" s="16" t="n">
        <f aca="false">A123/'Bit Resolution Chart'!B$2</f>
        <v>0.133672864163794</v>
      </c>
      <c r="E123" s="16"/>
      <c r="F123" s="16"/>
      <c r="G123" s="16" t="n">
        <f aca="false">IF('Bit Resolution Chart'!B$3="Rounded",ROUND((A123/'Bit Resolution Chart'!B$2)*(2^'Bit Resolution Chart'!B$1-1),0)/(2^'Bit Resolution Chart'!B$1-1),TRUNC((A123/'Bit Resolution Chart'!B$2)*(2^'Bit Resolution Chart'!B$1-1),0)/(2^'Bit Resolution Chart'!B$1-1))</f>
        <v>0</v>
      </c>
      <c r="N123" s="0" t="n">
        <f aca="false">20</f>
        <v>20</v>
      </c>
      <c r="O123" s="16" t="n">
        <f aca="false">TRUNC((1+ROW())/3,0)*'Bit Resolution Chart'!B$2/(2^'Bit Resolution Chart'!B$1-1)/'Bit Resolution Chart'!B$2</f>
        <v>41</v>
      </c>
    </row>
    <row r="124" customFormat="false" ht="12.75" hidden="false" customHeight="false" outlineLevel="0" collapsed="false">
      <c r="A124" s="16" t="n">
        <f aca="false">'Bit Resolution Chart'!B$5*((1-COS((ROW()-1)/(0.5*1024)*PI()))/2+'Bit Resolution Chart'!B$6/2*(COS((ROW()-1)/(10.24)*PI())))</f>
        <v>0.135767804775887</v>
      </c>
      <c r="B124" s="16" t="n">
        <f aca="false">A124/'Bit Resolution Chart'!B$2</f>
        <v>0.135767804775887</v>
      </c>
      <c r="E124" s="16"/>
      <c r="F124" s="16"/>
      <c r="G124" s="16" t="n">
        <f aca="false">IF('Bit Resolution Chart'!B$3="Rounded",ROUND((A124/'Bit Resolution Chart'!B$2)*(2^'Bit Resolution Chart'!B$1-1),0)/(2^'Bit Resolution Chart'!B$1-1),TRUNC((A124/'Bit Resolution Chart'!B$2)*(2^'Bit Resolution Chart'!B$1-1),0)/(2^'Bit Resolution Chart'!B$1-1))</f>
        <v>0</v>
      </c>
      <c r="O124" s="16"/>
    </row>
    <row r="125" customFormat="false" ht="12.75" hidden="false" customHeight="false" outlineLevel="0" collapsed="false">
      <c r="A125" s="16" t="n">
        <f aca="false">'Bit Resolution Chart'!B$5*((1-COS((ROW()-1)/(0.5*1024)*PI()))/2+'Bit Resolution Chart'!B$6/2*(COS((ROW()-1)/(10.24)*PI())))</f>
        <v>0.137876458524267</v>
      </c>
      <c r="B125" s="16" t="n">
        <f aca="false">A125/'Bit Resolution Chart'!B$2</f>
        <v>0.137876458524267</v>
      </c>
      <c r="E125" s="16"/>
      <c r="F125" s="16"/>
      <c r="G125" s="16" t="n">
        <f aca="false">IF('Bit Resolution Chart'!B$3="Rounded",ROUND((A125/'Bit Resolution Chart'!B$2)*(2^'Bit Resolution Chart'!B$1-1),0)/(2^'Bit Resolution Chart'!B$1-1),TRUNC((A125/'Bit Resolution Chart'!B$2)*(2^'Bit Resolution Chart'!B$1-1),0)/(2^'Bit Resolution Chart'!B$1-1))</f>
        <v>0</v>
      </c>
      <c r="N125" s="0" t="n">
        <f aca="false">1</f>
        <v>1</v>
      </c>
      <c r="O125" s="16" t="n">
        <f aca="false">TRUNC((1+ROW())/3,0)*'Bit Resolution Chart'!B$2/(2^'Bit Resolution Chart'!B$1-1)/'Bit Resolution Chart'!B$2</f>
        <v>42</v>
      </c>
    </row>
    <row r="126" customFormat="false" ht="12.75" hidden="false" customHeight="false" outlineLevel="0" collapsed="false">
      <c r="A126" s="16" t="n">
        <f aca="false">'Bit Resolution Chart'!B$5*((1-COS((ROW()-1)/(0.5*1024)*PI()))/2+'Bit Resolution Chart'!B$6/2*(COS((ROW()-1)/(10.24)*PI())))</f>
        <v>0.139998746019309</v>
      </c>
      <c r="B126" s="16" t="n">
        <f aca="false">A126/'Bit Resolution Chart'!B$2</f>
        <v>0.139998746019309</v>
      </c>
      <c r="E126" s="16"/>
      <c r="F126" s="16"/>
      <c r="G126" s="16" t="n">
        <f aca="false">IF('Bit Resolution Chart'!B$3="Rounded",ROUND((A126/'Bit Resolution Chart'!B$2)*(2^'Bit Resolution Chart'!B$1-1),0)/(2^'Bit Resolution Chart'!B$1-1),TRUNC((A126/'Bit Resolution Chart'!B$2)*(2^'Bit Resolution Chart'!B$1-1),0)/(2^'Bit Resolution Chart'!B$1-1))</f>
        <v>0</v>
      </c>
      <c r="N126" s="0" t="n">
        <f aca="false">20</f>
        <v>20</v>
      </c>
      <c r="O126" s="16" t="n">
        <f aca="false">TRUNC((1+ROW())/3,0)*'Bit Resolution Chart'!B$2/(2^'Bit Resolution Chart'!B$1-1)/'Bit Resolution Chart'!B$2</f>
        <v>42</v>
      </c>
    </row>
    <row r="127" customFormat="false" ht="12.75" hidden="false" customHeight="false" outlineLevel="0" collapsed="false">
      <c r="A127" s="16" t="n">
        <f aca="false">'Bit Resolution Chart'!B$5*((1-COS((ROW()-1)/(0.5*1024)*PI()))/2+'Bit Resolution Chart'!B$6/2*(COS((ROW()-1)/(10.24)*PI())))</f>
        <v>0.142134587358091</v>
      </c>
      <c r="B127" s="16" t="n">
        <f aca="false">A127/'Bit Resolution Chart'!B$2</f>
        <v>0.142134587358091</v>
      </c>
      <c r="E127" s="16"/>
      <c r="F127" s="16"/>
      <c r="G127" s="16" t="n">
        <f aca="false">IF('Bit Resolution Chart'!B$3="Rounded",ROUND((A127/'Bit Resolution Chart'!B$2)*(2^'Bit Resolution Chart'!B$1-1),0)/(2^'Bit Resolution Chart'!B$1-1),TRUNC((A127/'Bit Resolution Chart'!B$2)*(2^'Bit Resolution Chart'!B$1-1),0)/(2^'Bit Resolution Chart'!B$1-1))</f>
        <v>0</v>
      </c>
      <c r="O127" s="16"/>
    </row>
    <row r="128" customFormat="false" ht="12.75" hidden="false" customHeight="false" outlineLevel="0" collapsed="false">
      <c r="A128" s="16" t="n">
        <f aca="false">'Bit Resolution Chart'!B$5*((1-COS((ROW()-1)/(0.5*1024)*PI()))/2+'Bit Resolution Chart'!B$6/2*(COS((ROW()-1)/(10.24)*PI())))</f>
        <v>0.144283902127392</v>
      </c>
      <c r="B128" s="16" t="n">
        <f aca="false">A128/'Bit Resolution Chart'!B$2</f>
        <v>0.144283902127392</v>
      </c>
      <c r="E128" s="16"/>
      <c r="F128" s="16"/>
      <c r="G128" s="16" t="n">
        <f aca="false">IF('Bit Resolution Chart'!B$3="Rounded",ROUND((A128/'Bit Resolution Chart'!B$2)*(2^'Bit Resolution Chart'!B$1-1),0)/(2^'Bit Resolution Chart'!B$1-1),TRUNC((A128/'Bit Resolution Chart'!B$2)*(2^'Bit Resolution Chart'!B$1-1),0)/(2^'Bit Resolution Chart'!B$1-1))</f>
        <v>0</v>
      </c>
      <c r="N128" s="0" t="n">
        <f aca="false">1</f>
        <v>1</v>
      </c>
      <c r="O128" s="16" t="n">
        <f aca="false">TRUNC((1+ROW())/3,0)*'Bit Resolution Chart'!B$2/(2^'Bit Resolution Chart'!B$1-1)/'Bit Resolution Chart'!B$2</f>
        <v>43</v>
      </c>
    </row>
    <row r="129" customFormat="false" ht="12.75" hidden="false" customHeight="false" outlineLevel="0" collapsed="false">
      <c r="A129" s="16" t="n">
        <f aca="false">'Bit Resolution Chart'!B$5*((1-COS((ROW()-1)/(0.5*1024)*PI()))/2+'Bit Resolution Chart'!B$6/2*(COS((ROW()-1)/(10.24)*PI())))</f>
        <v>0.146446609406726</v>
      </c>
      <c r="B129" s="16" t="n">
        <f aca="false">A129/'Bit Resolution Chart'!B$2</f>
        <v>0.146446609406726</v>
      </c>
      <c r="E129" s="16"/>
      <c r="F129" s="16"/>
      <c r="G129" s="16" t="n">
        <f aca="false">IF('Bit Resolution Chart'!B$3="Rounded",ROUND((A129/'Bit Resolution Chart'!B$2)*(2^'Bit Resolution Chart'!B$1-1),0)/(2^'Bit Resolution Chart'!B$1-1),TRUNC((A129/'Bit Resolution Chart'!B$2)*(2^'Bit Resolution Chart'!B$1-1),0)/(2^'Bit Resolution Chart'!B$1-1))</f>
        <v>0</v>
      </c>
      <c r="N129" s="0" t="n">
        <f aca="false">20</f>
        <v>20</v>
      </c>
      <c r="O129" s="16" t="n">
        <f aca="false">TRUNC((1+ROW())/3,0)*'Bit Resolution Chart'!B$2/(2^'Bit Resolution Chart'!B$1-1)/'Bit Resolution Chart'!B$2</f>
        <v>43</v>
      </c>
    </row>
    <row r="130" customFormat="false" ht="12.75" hidden="false" customHeight="false" outlineLevel="0" collapsed="false">
      <c r="A130" s="16" t="n">
        <f aca="false">'Bit Resolution Chart'!B$5*((1-COS((ROW()-1)/(0.5*1024)*PI()))/2+'Bit Resolution Chart'!B$6/2*(COS((ROW()-1)/(10.24)*PI())))</f>
        <v>0.148622627771387</v>
      </c>
      <c r="B130" s="16" t="n">
        <f aca="false">A130/'Bit Resolution Chart'!B$2</f>
        <v>0.148622627771387</v>
      </c>
      <c r="E130" s="16"/>
      <c r="F130" s="16"/>
      <c r="G130" s="16" t="n">
        <f aca="false">IF('Bit Resolution Chart'!B$3="Rounded",ROUND((A130/'Bit Resolution Chart'!B$2)*(2^'Bit Resolution Chart'!B$1-1),0)/(2^'Bit Resolution Chart'!B$1-1),TRUNC((A130/'Bit Resolution Chart'!B$2)*(2^'Bit Resolution Chart'!B$1-1),0)/(2^'Bit Resolution Chart'!B$1-1))</f>
        <v>0</v>
      </c>
      <c r="O130" s="16"/>
    </row>
    <row r="131" customFormat="false" ht="12.75" hidden="false" customHeight="false" outlineLevel="0" collapsed="false">
      <c r="A131" s="16" t="n">
        <f aca="false">'Bit Resolution Chart'!B$5*((1-COS((ROW()-1)/(0.5*1024)*PI()))/2+'Bit Resolution Chart'!B$6/2*(COS((ROW()-1)/(10.24)*PI())))</f>
        <v>0.150811875295514</v>
      </c>
      <c r="B131" s="16" t="n">
        <f aca="false">A131/'Bit Resolution Chart'!B$2</f>
        <v>0.150811875295514</v>
      </c>
      <c r="E131" s="16"/>
      <c r="F131" s="16"/>
      <c r="G131" s="16" t="n">
        <f aca="false">IF('Bit Resolution Chart'!B$3="Rounded",ROUND((A131/'Bit Resolution Chart'!B$2)*(2^'Bit Resolution Chart'!B$1-1),0)/(2^'Bit Resolution Chart'!B$1-1),TRUNC((A131/'Bit Resolution Chart'!B$2)*(2^'Bit Resolution Chart'!B$1-1),0)/(2^'Bit Resolution Chart'!B$1-1))</f>
        <v>0</v>
      </c>
      <c r="N131" s="0" t="n">
        <f aca="false">1</f>
        <v>1</v>
      </c>
      <c r="O131" s="16" t="n">
        <f aca="false">TRUNC((1+ROW())/3,0)*'Bit Resolution Chart'!B$2/(2^'Bit Resolution Chart'!B$1-1)/'Bit Resolution Chart'!B$2</f>
        <v>44</v>
      </c>
    </row>
    <row r="132" customFormat="false" ht="12.75" hidden="false" customHeight="false" outlineLevel="0" collapsed="false">
      <c r="A132" s="16" t="n">
        <f aca="false">'Bit Resolution Chart'!B$5*((1-COS((ROW()-1)/(0.5*1024)*PI()))/2+'Bit Resolution Chart'!B$6/2*(COS((ROW()-1)/(10.24)*PI())))</f>
        <v>0.153014269555173</v>
      </c>
      <c r="B132" s="16" t="n">
        <f aca="false">A132/'Bit Resolution Chart'!B$2</f>
        <v>0.153014269555173</v>
      </c>
      <c r="E132" s="16"/>
      <c r="F132" s="16"/>
      <c r="G132" s="16" t="n">
        <f aca="false">IF('Bit Resolution Chart'!B$3="Rounded",ROUND((A132/'Bit Resolution Chart'!B$2)*(2^'Bit Resolution Chart'!B$1-1),0)/(2^'Bit Resolution Chart'!B$1-1),TRUNC((A132/'Bit Resolution Chart'!B$2)*(2^'Bit Resolution Chart'!B$1-1),0)/(2^'Bit Resolution Chart'!B$1-1))</f>
        <v>0</v>
      </c>
      <c r="N132" s="0" t="n">
        <f aca="false">20</f>
        <v>20</v>
      </c>
      <c r="O132" s="16" t="n">
        <f aca="false">TRUNC((1+ROW())/3,0)*'Bit Resolution Chart'!B$2/(2^'Bit Resolution Chart'!B$1-1)/'Bit Resolution Chart'!B$2</f>
        <v>44</v>
      </c>
    </row>
    <row r="133" customFormat="false" ht="12.75" hidden="false" customHeight="false" outlineLevel="0" collapsed="false">
      <c r="A133" s="16" t="n">
        <f aca="false">'Bit Resolution Chart'!B$5*((1-COS((ROW()-1)/(0.5*1024)*PI()))/2+'Bit Resolution Chart'!B$6/2*(COS((ROW()-1)/(10.24)*PI())))</f>
        <v>0.155229727631467</v>
      </c>
      <c r="B133" s="16" t="n">
        <f aca="false">A133/'Bit Resolution Chart'!B$2</f>
        <v>0.155229727631467</v>
      </c>
      <c r="E133" s="16"/>
      <c r="F133" s="16"/>
      <c r="G133" s="16" t="n">
        <f aca="false">IF('Bit Resolution Chart'!B$3="Rounded",ROUND((A133/'Bit Resolution Chart'!B$2)*(2^'Bit Resolution Chart'!B$1-1),0)/(2^'Bit Resolution Chart'!B$1-1),TRUNC((A133/'Bit Resolution Chart'!B$2)*(2^'Bit Resolution Chart'!B$1-1),0)/(2^'Bit Resolution Chart'!B$1-1))</f>
        <v>0</v>
      </c>
      <c r="O133" s="16"/>
    </row>
    <row r="134" customFormat="false" ht="12.75" hidden="false" customHeight="false" outlineLevel="0" collapsed="false">
      <c r="A134" s="16" t="n">
        <f aca="false">'Bit Resolution Chart'!B$5*((1-COS((ROW()-1)/(0.5*1024)*PI()))/2+'Bit Resolution Chart'!B$6/2*(COS((ROW()-1)/(10.24)*PI())))</f>
        <v>0.15745816611365</v>
      </c>
      <c r="B134" s="16" t="n">
        <f aca="false">A134/'Bit Resolution Chart'!B$2</f>
        <v>0.15745816611365</v>
      </c>
      <c r="E134" s="16"/>
      <c r="F134" s="16"/>
      <c r="G134" s="16" t="n">
        <f aca="false">IF('Bit Resolution Chart'!B$3="Rounded",ROUND((A134/'Bit Resolution Chart'!B$2)*(2^'Bit Resolution Chart'!B$1-1),0)/(2^'Bit Resolution Chart'!B$1-1),TRUNC((A134/'Bit Resolution Chart'!B$2)*(2^'Bit Resolution Chart'!B$1-1),0)/(2^'Bit Resolution Chart'!B$1-1))</f>
        <v>0</v>
      </c>
      <c r="N134" s="0" t="n">
        <f aca="false">1</f>
        <v>1</v>
      </c>
      <c r="O134" s="16" t="n">
        <f aca="false">TRUNC((1+ROW())/3,0)*'Bit Resolution Chart'!B$2/(2^'Bit Resolution Chart'!B$1-1)/'Bit Resolution Chart'!B$2</f>
        <v>45</v>
      </c>
    </row>
    <row r="135" customFormat="false" ht="12.75" hidden="false" customHeight="false" outlineLevel="0" collapsed="false">
      <c r="A135" s="16" t="n">
        <f aca="false">'Bit Resolution Chart'!B$5*((1-COS((ROW()-1)/(0.5*1024)*PI()))/2+'Bit Resolution Chart'!B$6/2*(COS((ROW()-1)/(10.24)*PI())))</f>
        <v>0.159699501102273</v>
      </c>
      <c r="B135" s="16" t="n">
        <f aca="false">A135/'Bit Resolution Chart'!B$2</f>
        <v>0.159699501102273</v>
      </c>
      <c r="E135" s="16"/>
      <c r="F135" s="16"/>
      <c r="G135" s="16" t="n">
        <f aca="false">IF('Bit Resolution Chart'!B$3="Rounded",ROUND((A135/'Bit Resolution Chart'!B$2)*(2^'Bit Resolution Chart'!B$1-1),0)/(2^'Bit Resolution Chart'!B$1-1),TRUNC((A135/'Bit Resolution Chart'!B$2)*(2^'Bit Resolution Chart'!B$1-1),0)/(2^'Bit Resolution Chart'!B$1-1))</f>
        <v>0</v>
      </c>
      <c r="N135" s="0" t="n">
        <f aca="false">20</f>
        <v>20</v>
      </c>
      <c r="O135" s="16" t="n">
        <f aca="false">TRUNC((1+ROW())/3,0)*'Bit Resolution Chart'!B$2/(2^'Bit Resolution Chart'!B$1-1)/'Bit Resolution Chart'!B$2</f>
        <v>45</v>
      </c>
    </row>
    <row r="136" customFormat="false" ht="12.75" hidden="false" customHeight="false" outlineLevel="0" collapsed="false">
      <c r="A136" s="16" t="n">
        <f aca="false">'Bit Resolution Chart'!B$5*((1-COS((ROW()-1)/(0.5*1024)*PI()))/2+'Bit Resolution Chart'!B$6/2*(COS((ROW()-1)/(10.24)*PI())))</f>
        <v>0.161953648212342</v>
      </c>
      <c r="B136" s="16" t="n">
        <f aca="false">A136/'Bit Resolution Chart'!B$2</f>
        <v>0.161953648212342</v>
      </c>
      <c r="E136" s="16"/>
      <c r="F136" s="16"/>
      <c r="G136" s="16" t="n">
        <f aca="false">IF('Bit Resolution Chart'!B$3="Rounded",ROUND((A136/'Bit Resolution Chart'!B$2)*(2^'Bit Resolution Chart'!B$1-1),0)/(2^'Bit Resolution Chart'!B$1-1),TRUNC((A136/'Bit Resolution Chart'!B$2)*(2^'Bit Resolution Chart'!B$1-1),0)/(2^'Bit Resolution Chart'!B$1-1))</f>
        <v>0</v>
      </c>
      <c r="O136" s="16"/>
    </row>
    <row r="137" customFormat="false" ht="12.75" hidden="false" customHeight="false" outlineLevel="0" collapsed="false">
      <c r="A137" s="16" t="n">
        <f aca="false">'Bit Resolution Chart'!B$5*((1-COS((ROW()-1)/(0.5*1024)*PI()))/2+'Bit Resolution Chart'!B$6/2*(COS((ROW()-1)/(10.24)*PI())))</f>
        <v>0.164220522576491</v>
      </c>
      <c r="B137" s="16" t="n">
        <f aca="false">A137/'Bit Resolution Chart'!B$2</f>
        <v>0.164220522576491</v>
      </c>
      <c r="E137" s="16"/>
      <c r="F137" s="16"/>
      <c r="G137" s="16" t="n">
        <f aca="false">IF('Bit Resolution Chart'!B$3="Rounded",ROUND((A137/'Bit Resolution Chart'!B$2)*(2^'Bit Resolution Chart'!B$1-1),0)/(2^'Bit Resolution Chart'!B$1-1),TRUNC((A137/'Bit Resolution Chart'!B$2)*(2^'Bit Resolution Chart'!B$1-1),0)/(2^'Bit Resolution Chart'!B$1-1))</f>
        <v>0</v>
      </c>
      <c r="N137" s="0" t="n">
        <f aca="false">1</f>
        <v>1</v>
      </c>
      <c r="O137" s="16" t="n">
        <f aca="false">TRUNC((1+ROW())/3,0)*'Bit Resolution Chart'!B$2/(2^'Bit Resolution Chart'!B$1-1)/'Bit Resolution Chart'!B$2</f>
        <v>46</v>
      </c>
    </row>
    <row r="138" customFormat="false" ht="12.75" hidden="false" customHeight="false" outlineLevel="0" collapsed="false">
      <c r="A138" s="16" t="n">
        <f aca="false">'Bit Resolution Chart'!B$5*((1-COS((ROW()-1)/(0.5*1024)*PI()))/2+'Bit Resolution Chart'!B$6/2*(COS((ROW()-1)/(10.24)*PI())))</f>
        <v>0.166500038848181</v>
      </c>
      <c r="B138" s="16" t="n">
        <f aca="false">A138/'Bit Resolution Chart'!B$2</f>
        <v>0.166500038848181</v>
      </c>
      <c r="E138" s="16"/>
      <c r="F138" s="16"/>
      <c r="G138" s="16" t="n">
        <f aca="false">IF('Bit Resolution Chart'!B$3="Rounded",ROUND((A138/'Bit Resolution Chart'!B$2)*(2^'Bit Resolution Chart'!B$1-1),0)/(2^'Bit Resolution Chart'!B$1-1),TRUNC((A138/'Bit Resolution Chart'!B$2)*(2^'Bit Resolution Chart'!B$1-1),0)/(2^'Bit Resolution Chart'!B$1-1))</f>
        <v>0</v>
      </c>
      <c r="N138" s="0" t="n">
        <f aca="false">20</f>
        <v>20</v>
      </c>
      <c r="O138" s="16" t="n">
        <f aca="false">TRUNC((1+ROW())/3,0)*'Bit Resolution Chart'!B$2/(2^'Bit Resolution Chart'!B$1-1)/'Bit Resolution Chart'!B$2</f>
        <v>46</v>
      </c>
    </row>
    <row r="139" customFormat="false" ht="12.75" hidden="false" customHeight="false" outlineLevel="0" collapsed="false">
      <c r="A139" s="16" t="n">
        <f aca="false">'Bit Resolution Chart'!B$5*((1-COS((ROW()-1)/(0.5*1024)*PI()))/2+'Bit Resolution Chart'!B$6/2*(COS((ROW()-1)/(10.24)*PI())))</f>
        <v>0.168792111204914</v>
      </c>
      <c r="B139" s="16" t="n">
        <f aca="false">A139/'Bit Resolution Chart'!B$2</f>
        <v>0.168792111204914</v>
      </c>
      <c r="E139" s="16"/>
      <c r="F139" s="16"/>
      <c r="G139" s="16" t="n">
        <f aca="false">IF('Bit Resolution Chart'!B$3="Rounded",ROUND((A139/'Bit Resolution Chart'!B$2)*(2^'Bit Resolution Chart'!B$1-1),0)/(2^'Bit Resolution Chart'!B$1-1),TRUNC((A139/'Bit Resolution Chart'!B$2)*(2^'Bit Resolution Chart'!B$1-1),0)/(2^'Bit Resolution Chart'!B$1-1))</f>
        <v>0</v>
      </c>
      <c r="O139" s="16"/>
    </row>
    <row r="140" customFormat="false" ht="12.75" hidden="false" customHeight="false" outlineLevel="0" collapsed="false">
      <c r="A140" s="16" t="n">
        <f aca="false">'Bit Resolution Chart'!B$5*((1-COS((ROW()-1)/(0.5*1024)*PI()))/2+'Bit Resolution Chart'!B$6/2*(COS((ROW()-1)/(10.24)*PI())))</f>
        <v>0.171096653351461</v>
      </c>
      <c r="B140" s="16" t="n">
        <f aca="false">A140/'Bit Resolution Chart'!B$2</f>
        <v>0.171096653351461</v>
      </c>
      <c r="E140" s="16"/>
      <c r="F140" s="16"/>
      <c r="G140" s="16" t="n">
        <f aca="false">IF('Bit Resolution Chart'!B$3="Rounded",ROUND((A140/'Bit Resolution Chart'!B$2)*(2^'Bit Resolution Chart'!B$1-1),0)/(2^'Bit Resolution Chart'!B$1-1),TRUNC((A140/'Bit Resolution Chart'!B$2)*(2^'Bit Resolution Chart'!B$1-1),0)/(2^'Bit Resolution Chart'!B$1-1))</f>
        <v>0</v>
      </c>
      <c r="N140" s="0" t="n">
        <f aca="false">1</f>
        <v>1</v>
      </c>
      <c r="O140" s="16" t="n">
        <f aca="false">TRUNC((1+ROW())/3,0)*'Bit Resolution Chart'!B$2/(2^'Bit Resolution Chart'!B$1-1)/'Bit Resolution Chart'!B$2</f>
        <v>47</v>
      </c>
    </row>
    <row r="141" customFormat="false" ht="12.75" hidden="false" customHeight="false" outlineLevel="0" collapsed="false">
      <c r="A141" s="16" t="n">
        <f aca="false">'Bit Resolution Chart'!B$5*((1-COS((ROW()-1)/(0.5*1024)*PI()))/2+'Bit Resolution Chart'!B$6/2*(COS((ROW()-1)/(10.24)*PI())))</f>
        <v>0.173413578523112</v>
      </c>
      <c r="B141" s="16" t="n">
        <f aca="false">A141/'Bit Resolution Chart'!B$2</f>
        <v>0.173413578523112</v>
      </c>
      <c r="E141" s="16"/>
      <c r="F141" s="16"/>
      <c r="G141" s="16" t="n">
        <f aca="false">IF('Bit Resolution Chart'!B$3="Rounded",ROUND((A141/'Bit Resolution Chart'!B$2)*(2^'Bit Resolution Chart'!B$1-1),0)/(2^'Bit Resolution Chart'!B$1-1),TRUNC((A141/'Bit Resolution Chart'!B$2)*(2^'Bit Resolution Chart'!B$1-1),0)/(2^'Bit Resolution Chart'!B$1-1))</f>
        <v>0</v>
      </c>
      <c r="N141" s="0" t="n">
        <f aca="false">20</f>
        <v>20</v>
      </c>
      <c r="O141" s="16" t="n">
        <f aca="false">TRUNC((1+ROW())/3,0)*'Bit Resolution Chart'!B$2/(2^'Bit Resolution Chart'!B$1-1)/'Bit Resolution Chart'!B$2</f>
        <v>47</v>
      </c>
    </row>
    <row r="142" customFormat="false" ht="12.75" hidden="false" customHeight="false" outlineLevel="0" collapsed="false">
      <c r="A142" s="16" t="n">
        <f aca="false">'Bit Resolution Chart'!B$5*((1-COS((ROW()-1)/(0.5*1024)*PI()))/2+'Bit Resolution Chart'!B$6/2*(COS((ROW()-1)/(10.24)*PI())))</f>
        <v>0.175742799488944</v>
      </c>
      <c r="B142" s="16" t="n">
        <f aca="false">A142/'Bit Resolution Chart'!B$2</f>
        <v>0.175742799488944</v>
      </c>
      <c r="E142" s="16"/>
      <c r="F142" s="16"/>
      <c r="G142" s="16" t="n">
        <f aca="false">IF('Bit Resolution Chart'!B$3="Rounded",ROUND((A142/'Bit Resolution Chart'!B$2)*(2^'Bit Resolution Chart'!B$1-1),0)/(2^'Bit Resolution Chart'!B$1-1),TRUNC((A142/'Bit Resolution Chart'!B$2)*(2^'Bit Resolution Chart'!B$1-1),0)/(2^'Bit Resolution Chart'!B$1-1))</f>
        <v>0</v>
      </c>
      <c r="O142" s="16"/>
    </row>
    <row r="143" customFormat="false" ht="12.75" hidden="false" customHeight="false" outlineLevel="0" collapsed="false">
      <c r="A143" s="16" t="n">
        <f aca="false">'Bit Resolution Chart'!B$5*((1-COS((ROW()-1)/(0.5*1024)*PI()))/2+'Bit Resolution Chart'!B$6/2*(COS((ROW()-1)/(10.24)*PI())))</f>
        <v>0.178084228555104</v>
      </c>
      <c r="B143" s="16" t="n">
        <f aca="false">A143/'Bit Resolution Chart'!B$2</f>
        <v>0.178084228555104</v>
      </c>
      <c r="E143" s="16"/>
      <c r="F143" s="16"/>
      <c r="G143" s="16" t="n">
        <f aca="false">IF('Bit Resolution Chart'!B$3="Rounded",ROUND((A143/'Bit Resolution Chart'!B$2)*(2^'Bit Resolution Chart'!B$1-1),0)/(2^'Bit Resolution Chart'!B$1-1),TRUNC((A143/'Bit Resolution Chart'!B$2)*(2^'Bit Resolution Chart'!B$1-1),0)/(2^'Bit Resolution Chart'!B$1-1))</f>
        <v>0</v>
      </c>
      <c r="N143" s="0" t="n">
        <f aca="false">1</f>
        <v>1</v>
      </c>
      <c r="O143" s="16" t="n">
        <f aca="false">TRUNC((1+ROW())/3,0)*'Bit Resolution Chart'!B$2/(2^'Bit Resolution Chart'!B$1-1)/'Bit Resolution Chart'!B$2</f>
        <v>48</v>
      </c>
    </row>
    <row r="144" customFormat="false" ht="12.75" hidden="false" customHeight="false" outlineLevel="0" collapsed="false">
      <c r="A144" s="16" t="n">
        <f aca="false">'Bit Resolution Chart'!B$5*((1-COS((ROW()-1)/(0.5*1024)*PI()))/2+'Bit Resolution Chart'!B$6/2*(COS((ROW()-1)/(10.24)*PI())))</f>
        <v>0.180437777568112</v>
      </c>
      <c r="B144" s="16" t="n">
        <f aca="false">A144/'Bit Resolution Chart'!B$2</f>
        <v>0.180437777568112</v>
      </c>
      <c r="E144" s="16"/>
      <c r="F144" s="16"/>
      <c r="G144" s="16" t="n">
        <f aca="false">IF('Bit Resolution Chart'!B$3="Rounded",ROUND((A144/'Bit Resolution Chart'!B$2)*(2^'Bit Resolution Chart'!B$1-1),0)/(2^'Bit Resolution Chart'!B$1-1),TRUNC((A144/'Bit Resolution Chart'!B$2)*(2^'Bit Resolution Chart'!B$1-1),0)/(2^'Bit Resolution Chart'!B$1-1))</f>
        <v>0</v>
      </c>
      <c r="N144" s="0" t="n">
        <f aca="false">20</f>
        <v>20</v>
      </c>
      <c r="O144" s="16" t="n">
        <f aca="false">TRUNC((1+ROW())/3,0)*'Bit Resolution Chart'!B$2/(2^'Bit Resolution Chart'!B$1-1)/'Bit Resolution Chart'!B$2</f>
        <v>48</v>
      </c>
    </row>
    <row r="145" customFormat="false" ht="12.75" hidden="false" customHeight="false" outlineLevel="0" collapsed="false">
      <c r="A145" s="16" t="n">
        <f aca="false">'Bit Resolution Chart'!B$5*((1-COS((ROW()-1)/(0.5*1024)*PI()))/2+'Bit Resolution Chart'!B$6/2*(COS((ROW()-1)/(10.24)*PI())))</f>
        <v>0.182803357918177</v>
      </c>
      <c r="B145" s="16" t="n">
        <f aca="false">A145/'Bit Resolution Chart'!B$2</f>
        <v>0.182803357918177</v>
      </c>
      <c r="E145" s="16"/>
      <c r="F145" s="16"/>
      <c r="G145" s="16" t="n">
        <f aca="false">IF('Bit Resolution Chart'!B$3="Rounded",ROUND((A145/'Bit Resolution Chart'!B$2)*(2^'Bit Resolution Chart'!B$1-1),0)/(2^'Bit Resolution Chart'!B$1-1),TRUNC((A145/'Bit Resolution Chart'!B$2)*(2^'Bit Resolution Chart'!B$1-1),0)/(2^'Bit Resolution Chart'!B$1-1))</f>
        <v>0</v>
      </c>
      <c r="O145" s="16"/>
    </row>
    <row r="146" customFormat="false" ht="12.75" hidden="false" customHeight="false" outlineLevel="0" collapsed="false">
      <c r="A146" s="16" t="n">
        <f aca="false">'Bit Resolution Chart'!B$5*((1-COS((ROW()-1)/(0.5*1024)*PI()))/2+'Bit Resolution Chart'!B$6/2*(COS((ROW()-1)/(10.24)*PI())))</f>
        <v>0.185180880542536</v>
      </c>
      <c r="B146" s="16" t="n">
        <f aca="false">A146/'Bit Resolution Chart'!B$2</f>
        <v>0.185180880542536</v>
      </c>
      <c r="E146" s="16"/>
      <c r="F146" s="16"/>
      <c r="G146" s="16" t="n">
        <f aca="false">IF('Bit Resolution Chart'!B$3="Rounded",ROUND((A146/'Bit Resolution Chart'!B$2)*(2^'Bit Resolution Chart'!B$1-1),0)/(2^'Bit Resolution Chart'!B$1-1),TRUNC((A146/'Bit Resolution Chart'!B$2)*(2^'Bit Resolution Chart'!B$1-1),0)/(2^'Bit Resolution Chart'!B$1-1))</f>
        <v>0</v>
      </c>
      <c r="N146" s="0" t="n">
        <f aca="false">1</f>
        <v>1</v>
      </c>
      <c r="O146" s="16" t="n">
        <f aca="false">TRUNC((1+ROW())/3,0)*'Bit Resolution Chart'!B$2/(2^'Bit Resolution Chart'!B$1-1)/'Bit Resolution Chart'!B$2</f>
        <v>49</v>
      </c>
    </row>
    <row r="147" customFormat="false" ht="12.75" hidden="false" customHeight="false" outlineLevel="0" collapsed="false">
      <c r="A147" s="16" t="n">
        <f aca="false">'Bit Resolution Chart'!B$5*((1-COS((ROW()-1)/(0.5*1024)*PI()))/2+'Bit Resolution Chart'!B$6/2*(COS((ROW()-1)/(10.24)*PI())))</f>
        <v>0.187570255928807</v>
      </c>
      <c r="B147" s="16" t="n">
        <f aca="false">A147/'Bit Resolution Chart'!B$2</f>
        <v>0.187570255928807</v>
      </c>
      <c r="E147" s="16"/>
      <c r="F147" s="16"/>
      <c r="G147" s="16" t="n">
        <f aca="false">IF('Bit Resolution Chart'!B$3="Rounded",ROUND((A147/'Bit Resolution Chart'!B$2)*(2^'Bit Resolution Chart'!B$1-1),0)/(2^'Bit Resolution Chart'!B$1-1),TRUNC((A147/'Bit Resolution Chart'!B$2)*(2^'Bit Resolution Chart'!B$1-1),0)/(2^'Bit Resolution Chart'!B$1-1))</f>
        <v>0</v>
      </c>
      <c r="N147" s="0" t="n">
        <f aca="false">20</f>
        <v>20</v>
      </c>
      <c r="O147" s="16" t="n">
        <f aca="false">TRUNC((1+ROW())/3,0)*'Bit Resolution Chart'!B$2/(2^'Bit Resolution Chart'!B$1-1)/'Bit Resolution Chart'!B$2</f>
        <v>49</v>
      </c>
    </row>
    <row r="148" customFormat="false" ht="12.75" hidden="false" customHeight="false" outlineLevel="0" collapsed="false">
      <c r="A148" s="16" t="n">
        <f aca="false">'Bit Resolution Chart'!B$5*((1-COS((ROW()-1)/(0.5*1024)*PI()))/2+'Bit Resolution Chart'!B$6/2*(COS((ROW()-1)/(10.24)*PI())))</f>
        <v>0.189971394118355</v>
      </c>
      <c r="B148" s="16" t="n">
        <f aca="false">A148/'Bit Resolution Chart'!B$2</f>
        <v>0.189971394118355</v>
      </c>
      <c r="E148" s="16"/>
      <c r="F148" s="16"/>
      <c r="G148" s="16" t="n">
        <f aca="false">IF('Bit Resolution Chart'!B$3="Rounded",ROUND((A148/'Bit Resolution Chart'!B$2)*(2^'Bit Resolution Chart'!B$1-1),0)/(2^'Bit Resolution Chart'!B$1-1),TRUNC((A148/'Bit Resolution Chart'!B$2)*(2^'Bit Resolution Chart'!B$1-1),0)/(2^'Bit Resolution Chart'!B$1-1))</f>
        <v>0</v>
      </c>
      <c r="O148" s="16"/>
    </row>
    <row r="149" customFormat="false" ht="12.75" hidden="false" customHeight="false" outlineLevel="0" collapsed="false">
      <c r="A149" s="16" t="n">
        <f aca="false">'Bit Resolution Chart'!B$5*((1-COS((ROW()-1)/(0.5*1024)*PI()))/2+'Bit Resolution Chart'!B$6/2*(COS((ROW()-1)/(10.24)*PI())))</f>
        <v>0.192384204709687</v>
      </c>
      <c r="B149" s="16" t="n">
        <f aca="false">A149/'Bit Resolution Chart'!B$2</f>
        <v>0.192384204709687</v>
      </c>
      <c r="E149" s="16"/>
      <c r="F149" s="16"/>
      <c r="G149" s="16" t="n">
        <f aca="false">IF('Bit Resolution Chart'!B$3="Rounded",ROUND((A149/'Bit Resolution Chart'!B$2)*(2^'Bit Resolution Chart'!B$1-1),0)/(2^'Bit Resolution Chart'!B$1-1),TRUNC((A149/'Bit Resolution Chart'!B$2)*(2^'Bit Resolution Chart'!B$1-1),0)/(2^'Bit Resolution Chart'!B$1-1))</f>
        <v>0</v>
      </c>
      <c r="N149" s="0" t="n">
        <f aca="false">1</f>
        <v>1</v>
      </c>
      <c r="O149" s="16" t="n">
        <f aca="false">TRUNC((1+ROW())/3,0)*'Bit Resolution Chart'!B$2/(2^'Bit Resolution Chart'!B$1-1)/'Bit Resolution Chart'!B$2</f>
        <v>50</v>
      </c>
    </row>
    <row r="150" customFormat="false" ht="12.75" hidden="false" customHeight="false" outlineLevel="0" collapsed="false">
      <c r="A150" s="16" t="n">
        <f aca="false">'Bit Resolution Chart'!B$5*((1-COS((ROW()-1)/(0.5*1024)*PI()))/2+'Bit Resolution Chart'!B$6/2*(COS((ROW()-1)/(10.24)*PI())))</f>
        <v>0.194808596861845</v>
      </c>
      <c r="B150" s="16" t="n">
        <f aca="false">A150/'Bit Resolution Chart'!B$2</f>
        <v>0.194808596861845</v>
      </c>
      <c r="E150" s="16"/>
      <c r="F150" s="16"/>
      <c r="G150" s="16" t="n">
        <f aca="false">IF('Bit Resolution Chart'!B$3="Rounded",ROUND((A150/'Bit Resolution Chart'!B$2)*(2^'Bit Resolution Chart'!B$1-1),0)/(2^'Bit Resolution Chart'!B$1-1),TRUNC((A150/'Bit Resolution Chart'!B$2)*(2^'Bit Resolution Chart'!B$1-1),0)/(2^'Bit Resolution Chart'!B$1-1))</f>
        <v>0</v>
      </c>
      <c r="N150" s="0" t="n">
        <f aca="false">20</f>
        <v>20</v>
      </c>
      <c r="O150" s="16" t="n">
        <f aca="false">TRUNC((1+ROW())/3,0)*'Bit Resolution Chart'!B$2/(2^'Bit Resolution Chart'!B$1-1)/'Bit Resolution Chart'!B$2</f>
        <v>50</v>
      </c>
    </row>
    <row r="151" customFormat="false" ht="12.75" hidden="false" customHeight="false" outlineLevel="0" collapsed="false">
      <c r="A151" s="16" t="n">
        <f aca="false">'Bit Resolution Chart'!B$5*((1-COS((ROW()-1)/(0.5*1024)*PI()))/2+'Bit Resolution Chart'!B$6/2*(COS((ROW()-1)/(10.24)*PI())))</f>
        <v>0.197244479297837</v>
      </c>
      <c r="B151" s="16" t="n">
        <f aca="false">A151/'Bit Resolution Chart'!B$2</f>
        <v>0.197244479297837</v>
      </c>
      <c r="E151" s="16"/>
      <c r="F151" s="16"/>
      <c r="G151" s="16" t="n">
        <f aca="false">IF('Bit Resolution Chart'!B$3="Rounded",ROUND((A151/'Bit Resolution Chart'!B$2)*(2^'Bit Resolution Chart'!B$1-1),0)/(2^'Bit Resolution Chart'!B$1-1),TRUNC((A151/'Bit Resolution Chart'!B$2)*(2^'Bit Resolution Chart'!B$1-1),0)/(2^'Bit Resolution Chart'!B$1-1))</f>
        <v>0</v>
      </c>
      <c r="O151" s="16"/>
    </row>
    <row r="152" customFormat="false" ht="12.75" hidden="false" customHeight="false" outlineLevel="0" collapsed="false">
      <c r="A152" s="16" t="n">
        <f aca="false">'Bit Resolution Chart'!B$5*((1-COS((ROW()-1)/(0.5*1024)*PI()))/2+'Bit Resolution Chart'!B$6/2*(COS((ROW()-1)/(10.24)*PI())))</f>
        <v>0.199691760308066</v>
      </c>
      <c r="B152" s="16" t="n">
        <f aca="false">A152/'Bit Resolution Chart'!B$2</f>
        <v>0.199691760308066</v>
      </c>
      <c r="E152" s="16"/>
      <c r="F152" s="16"/>
      <c r="G152" s="16" t="n">
        <f aca="false">IF('Bit Resolution Chart'!B$3="Rounded",ROUND((A152/'Bit Resolution Chart'!B$2)*(2^'Bit Resolution Chart'!B$1-1),0)/(2^'Bit Resolution Chart'!B$1-1),TRUNC((A152/'Bit Resolution Chart'!B$2)*(2^'Bit Resolution Chart'!B$1-1),0)/(2^'Bit Resolution Chart'!B$1-1))</f>
        <v>0</v>
      </c>
      <c r="N152" s="0" t="n">
        <f aca="false">1</f>
        <v>1</v>
      </c>
      <c r="O152" s="16" t="n">
        <f aca="false">TRUNC((1+ROW())/3,0)*'Bit Resolution Chart'!B$2/(2^'Bit Resolution Chart'!B$1-1)/'Bit Resolution Chart'!B$2</f>
        <v>51</v>
      </c>
    </row>
    <row r="153" customFormat="false" ht="12.75" hidden="false" customHeight="false" outlineLevel="0" collapsed="false">
      <c r="A153" s="16" t="n">
        <f aca="false">'Bit Resolution Chart'!B$5*((1-COS((ROW()-1)/(0.5*1024)*PI()))/2+'Bit Resolution Chart'!B$6/2*(COS((ROW()-1)/(10.24)*PI())))</f>
        <v>0.202150347753783</v>
      </c>
      <c r="B153" s="16" t="n">
        <f aca="false">A153/'Bit Resolution Chart'!B$2</f>
        <v>0.202150347753783</v>
      </c>
      <c r="E153" s="16"/>
      <c r="F153" s="16"/>
      <c r="G153" s="16" t="n">
        <f aca="false">IF('Bit Resolution Chart'!B$3="Rounded",ROUND((A153/'Bit Resolution Chart'!B$2)*(2^'Bit Resolution Chart'!B$1-1),0)/(2^'Bit Resolution Chart'!B$1-1),TRUNC((A153/'Bit Resolution Chart'!B$2)*(2^'Bit Resolution Chart'!B$1-1),0)/(2^'Bit Resolution Chart'!B$1-1))</f>
        <v>0</v>
      </c>
      <c r="N153" s="0" t="n">
        <f aca="false">20</f>
        <v>20</v>
      </c>
      <c r="O153" s="16" t="n">
        <f aca="false">TRUNC((1+ROW())/3,0)*'Bit Resolution Chart'!B$2/(2^'Bit Resolution Chart'!B$1-1)/'Bit Resolution Chart'!B$2</f>
        <v>51</v>
      </c>
    </row>
    <row r="154" customFormat="false" ht="12.75" hidden="false" customHeight="false" outlineLevel="0" collapsed="false">
      <c r="A154" s="16" t="n">
        <f aca="false">'Bit Resolution Chart'!B$5*((1-COS((ROW()-1)/(0.5*1024)*PI()))/2+'Bit Resolution Chart'!B$6/2*(COS((ROW()-1)/(10.24)*PI())))</f>
        <v>0.204620149070563</v>
      </c>
      <c r="B154" s="16" t="n">
        <f aca="false">A154/'Bit Resolution Chart'!B$2</f>
        <v>0.204620149070563</v>
      </c>
      <c r="E154" s="16"/>
      <c r="F154" s="16"/>
      <c r="G154" s="16" t="n">
        <f aca="false">IF('Bit Resolution Chart'!B$3="Rounded",ROUND((A154/'Bit Resolution Chart'!B$2)*(2^'Bit Resolution Chart'!B$1-1),0)/(2^'Bit Resolution Chart'!B$1-1),TRUNC((A154/'Bit Resolution Chart'!B$2)*(2^'Bit Resolution Chart'!B$1-1),0)/(2^'Bit Resolution Chart'!B$1-1))</f>
        <v>0</v>
      </c>
      <c r="O154" s="16"/>
    </row>
    <row r="155" customFormat="false" ht="12.75" hidden="false" customHeight="false" outlineLevel="0" collapsed="false">
      <c r="A155" s="16" t="n">
        <f aca="false">'Bit Resolution Chart'!B$5*((1-COS((ROW()-1)/(0.5*1024)*PI()))/2+'Bit Resolution Chart'!B$6/2*(COS((ROW()-1)/(10.24)*PI())))</f>
        <v>0.207101071271781</v>
      </c>
      <c r="B155" s="16" t="n">
        <f aca="false">A155/'Bit Resolution Chart'!B$2</f>
        <v>0.207101071271781</v>
      </c>
      <c r="E155" s="16"/>
      <c r="F155" s="16"/>
      <c r="G155" s="16" t="n">
        <f aca="false">IF('Bit Resolution Chart'!B$3="Rounded",ROUND((A155/'Bit Resolution Chart'!B$2)*(2^'Bit Resolution Chart'!B$1-1),0)/(2^'Bit Resolution Chart'!B$1-1),TRUNC((A155/'Bit Resolution Chart'!B$2)*(2^'Bit Resolution Chart'!B$1-1),0)/(2^'Bit Resolution Chart'!B$1-1))</f>
        <v>0</v>
      </c>
      <c r="N155" s="0" t="n">
        <f aca="false">1</f>
        <v>1</v>
      </c>
      <c r="O155" s="16" t="n">
        <f aca="false">TRUNC((1+ROW())/3,0)*'Bit Resolution Chart'!B$2/(2^'Bit Resolution Chart'!B$1-1)/'Bit Resolution Chart'!B$2</f>
        <v>52</v>
      </c>
    </row>
    <row r="156" customFormat="false" ht="12.75" hidden="false" customHeight="false" outlineLevel="0" collapsed="false">
      <c r="A156" s="16" t="n">
        <f aca="false">'Bit Resolution Chart'!B$5*((1-COS((ROW()-1)/(0.5*1024)*PI()))/2+'Bit Resolution Chart'!B$6/2*(COS((ROW()-1)/(10.24)*PI())))</f>
        <v>0.209593020952118</v>
      </c>
      <c r="B156" s="16" t="n">
        <f aca="false">A156/'Bit Resolution Chart'!B$2</f>
        <v>0.209593020952118</v>
      </c>
      <c r="E156" s="16"/>
      <c r="F156" s="16"/>
      <c r="G156" s="16" t="n">
        <f aca="false">IF('Bit Resolution Chart'!B$3="Rounded",ROUND((A156/'Bit Resolution Chart'!B$2)*(2^'Bit Resolution Chart'!B$1-1),0)/(2^'Bit Resolution Chart'!B$1-1),TRUNC((A156/'Bit Resolution Chart'!B$2)*(2^'Bit Resolution Chart'!B$1-1),0)/(2^'Bit Resolution Chart'!B$1-1))</f>
        <v>0</v>
      </c>
      <c r="N156" s="0" t="n">
        <f aca="false">20</f>
        <v>20</v>
      </c>
      <c r="O156" s="16" t="n">
        <f aca="false">TRUNC((1+ROW())/3,0)*'Bit Resolution Chart'!B$2/(2^'Bit Resolution Chart'!B$1-1)/'Bit Resolution Chart'!B$2</f>
        <v>52</v>
      </c>
    </row>
    <row r="157" customFormat="false" ht="12.75" hidden="false" customHeight="false" outlineLevel="0" collapsed="false">
      <c r="A157" s="16" t="n">
        <f aca="false">'Bit Resolution Chart'!B$5*((1-COS((ROW()-1)/(0.5*1024)*PI()))/2+'Bit Resolution Chart'!B$6/2*(COS((ROW()-1)/(10.24)*PI())))</f>
        <v>0.212095904291077</v>
      </c>
      <c r="B157" s="16" t="n">
        <f aca="false">A157/'Bit Resolution Chart'!B$2</f>
        <v>0.212095904291077</v>
      </c>
      <c r="E157" s="16"/>
      <c r="F157" s="16"/>
      <c r="G157" s="16" t="n">
        <f aca="false">IF('Bit Resolution Chart'!B$3="Rounded",ROUND((A157/'Bit Resolution Chart'!B$2)*(2^'Bit Resolution Chart'!B$1-1),0)/(2^'Bit Resolution Chart'!B$1-1),TRUNC((A157/'Bit Resolution Chart'!B$2)*(2^'Bit Resolution Chart'!B$1-1),0)/(2^'Bit Resolution Chart'!B$1-1))</f>
        <v>0</v>
      </c>
      <c r="O157" s="16"/>
    </row>
    <row r="158" customFormat="false" ht="12.75" hidden="false" customHeight="false" outlineLevel="0" collapsed="false">
      <c r="A158" s="16" t="n">
        <f aca="false">'Bit Resolution Chart'!B$5*((1-COS((ROW()-1)/(0.5*1024)*PI()))/2+'Bit Resolution Chart'!B$6/2*(COS((ROW()-1)/(10.24)*PI())))</f>
        <v>0.214609627056516</v>
      </c>
      <c r="B158" s="16" t="n">
        <f aca="false">A158/'Bit Resolution Chart'!B$2</f>
        <v>0.214609627056516</v>
      </c>
      <c r="E158" s="16"/>
      <c r="F158" s="16"/>
      <c r="G158" s="16" t="n">
        <f aca="false">IF('Bit Resolution Chart'!B$3="Rounded",ROUND((A158/'Bit Resolution Chart'!B$2)*(2^'Bit Resolution Chart'!B$1-1),0)/(2^'Bit Resolution Chart'!B$1-1),TRUNC((A158/'Bit Resolution Chart'!B$2)*(2^'Bit Resolution Chart'!B$1-1),0)/(2^'Bit Resolution Chart'!B$1-1))</f>
        <v>0</v>
      </c>
      <c r="N158" s="0" t="n">
        <f aca="false">1</f>
        <v>1</v>
      </c>
      <c r="O158" s="16" t="n">
        <f aca="false">TRUNC((1+ROW())/3,0)*'Bit Resolution Chart'!B$2/(2^'Bit Resolution Chart'!B$1-1)/'Bit Resolution Chart'!B$2</f>
        <v>53</v>
      </c>
    </row>
    <row r="159" customFormat="false" ht="12.75" hidden="false" customHeight="false" outlineLevel="0" collapsed="false">
      <c r="A159" s="16" t="n">
        <f aca="false">'Bit Resolution Chart'!B$5*((1-COS((ROW()-1)/(0.5*1024)*PI()))/2+'Bit Resolution Chart'!B$6/2*(COS((ROW()-1)/(10.24)*PI())))</f>
        <v>0.217134094608193</v>
      </c>
      <c r="B159" s="16" t="n">
        <f aca="false">A159/'Bit Resolution Chart'!B$2</f>
        <v>0.217134094608193</v>
      </c>
      <c r="E159" s="16"/>
      <c r="F159" s="16"/>
      <c r="G159" s="16" t="n">
        <f aca="false">IF('Bit Resolution Chart'!B$3="Rounded",ROUND((A159/'Bit Resolution Chart'!B$2)*(2^'Bit Resolution Chart'!B$1-1),0)/(2^'Bit Resolution Chart'!B$1-1),TRUNC((A159/'Bit Resolution Chart'!B$2)*(2^'Bit Resolution Chart'!B$1-1),0)/(2^'Bit Resolution Chart'!B$1-1))</f>
        <v>0</v>
      </c>
      <c r="N159" s="0" t="n">
        <f aca="false">20</f>
        <v>20</v>
      </c>
      <c r="O159" s="16" t="n">
        <f aca="false">TRUNC((1+ROW())/3,0)*'Bit Resolution Chart'!B$2/(2^'Bit Resolution Chart'!B$1-1)/'Bit Resolution Chart'!B$2</f>
        <v>53</v>
      </c>
    </row>
    <row r="160" customFormat="false" ht="12.75" hidden="false" customHeight="false" outlineLevel="0" collapsed="false">
      <c r="A160" s="16" t="n">
        <f aca="false">'Bit Resolution Chart'!B$5*((1-COS((ROW()-1)/(0.5*1024)*PI()))/2+'Bit Resolution Chart'!B$6/2*(COS((ROW()-1)/(10.24)*PI())))</f>
        <v>0.219669211901332</v>
      </c>
      <c r="B160" s="16" t="n">
        <f aca="false">A160/'Bit Resolution Chart'!B$2</f>
        <v>0.219669211901332</v>
      </c>
      <c r="E160" s="16"/>
      <c r="F160" s="16"/>
      <c r="G160" s="16" t="n">
        <f aca="false">IF('Bit Resolution Chart'!B$3="Rounded",ROUND((A160/'Bit Resolution Chart'!B$2)*(2^'Bit Resolution Chart'!B$1-1),0)/(2^'Bit Resolution Chart'!B$1-1),TRUNC((A160/'Bit Resolution Chart'!B$2)*(2^'Bit Resolution Chart'!B$1-1),0)/(2^'Bit Resolution Chart'!B$1-1))</f>
        <v>0</v>
      </c>
      <c r="O160" s="16"/>
    </row>
    <row r="161" customFormat="false" ht="12.75" hidden="false" customHeight="false" outlineLevel="0" collapsed="false">
      <c r="A161" s="16" t="n">
        <f aca="false">'Bit Resolution Chart'!B$5*((1-COS((ROW()-1)/(0.5*1024)*PI()))/2+'Bit Resolution Chart'!B$6/2*(COS((ROW()-1)/(10.24)*PI())))</f>
        <v>0.222214883490199</v>
      </c>
      <c r="B161" s="16" t="n">
        <f aca="false">A161/'Bit Resolution Chart'!B$2</f>
        <v>0.222214883490199</v>
      </c>
      <c r="E161" s="16"/>
      <c r="F161" s="16"/>
      <c r="G161" s="16" t="n">
        <f aca="false">IF('Bit Resolution Chart'!B$3="Rounded",ROUND((A161/'Bit Resolution Chart'!B$2)*(2^'Bit Resolution Chart'!B$1-1),0)/(2^'Bit Resolution Chart'!B$1-1),TRUNC((A161/'Bit Resolution Chart'!B$2)*(2^'Bit Resolution Chart'!B$1-1),0)/(2^'Bit Resolution Chart'!B$1-1))</f>
        <v>0</v>
      </c>
      <c r="N161" s="0" t="n">
        <f aca="false">1</f>
        <v>1</v>
      </c>
      <c r="O161" s="16" t="n">
        <f aca="false">TRUNC((1+ROW())/3,0)*'Bit Resolution Chart'!B$2/(2^'Bit Resolution Chart'!B$1-1)/'Bit Resolution Chart'!B$2</f>
        <v>54</v>
      </c>
    </row>
    <row r="162" customFormat="false" ht="12.75" hidden="false" customHeight="false" outlineLevel="0" collapsed="false">
      <c r="A162" s="16" t="n">
        <f aca="false">'Bit Resolution Chart'!B$5*((1-COS((ROW()-1)/(0.5*1024)*PI()))/2+'Bit Resolution Chart'!B$6/2*(COS((ROW()-1)/(10.24)*PI())))</f>
        <v>0.224771013531698</v>
      </c>
      <c r="B162" s="16" t="n">
        <f aca="false">A162/'Bit Resolution Chart'!B$2</f>
        <v>0.224771013531698</v>
      </c>
      <c r="E162" s="16"/>
      <c r="F162" s="16"/>
      <c r="G162" s="16" t="n">
        <f aca="false">IF('Bit Resolution Chart'!B$3="Rounded",ROUND((A162/'Bit Resolution Chart'!B$2)*(2^'Bit Resolution Chart'!B$1-1),0)/(2^'Bit Resolution Chart'!B$1-1),TRUNC((A162/'Bit Resolution Chart'!B$2)*(2^'Bit Resolution Chart'!B$1-1),0)/(2^'Bit Resolution Chart'!B$1-1))</f>
        <v>0</v>
      </c>
      <c r="N162" s="0" t="n">
        <f aca="false">20</f>
        <v>20</v>
      </c>
      <c r="O162" s="16" t="n">
        <f aca="false">TRUNC((1+ROW())/3,0)*'Bit Resolution Chart'!B$2/(2^'Bit Resolution Chart'!B$1-1)/'Bit Resolution Chart'!B$2</f>
        <v>54</v>
      </c>
    </row>
    <row r="163" customFormat="false" ht="12.75" hidden="false" customHeight="false" outlineLevel="0" collapsed="false">
      <c r="A163" s="16" t="n">
        <f aca="false">'Bit Resolution Chart'!B$5*((1-COS((ROW()-1)/(0.5*1024)*PI()))/2+'Bit Resolution Chart'!B$6/2*(COS((ROW()-1)/(10.24)*PI())))</f>
        <v>0.227337505788977</v>
      </c>
      <c r="B163" s="16" t="n">
        <f aca="false">A163/'Bit Resolution Chart'!B$2</f>
        <v>0.227337505788977</v>
      </c>
      <c r="E163" s="16"/>
      <c r="F163" s="16"/>
      <c r="G163" s="16" t="n">
        <f aca="false">IF('Bit Resolution Chart'!B$3="Rounded",ROUND((A163/'Bit Resolution Chart'!B$2)*(2^'Bit Resolution Chart'!B$1-1),0)/(2^'Bit Resolution Chart'!B$1-1),TRUNC((A163/'Bit Resolution Chart'!B$2)*(2^'Bit Resolution Chart'!B$1-1),0)/(2^'Bit Resolution Chart'!B$1-1))</f>
        <v>0</v>
      </c>
      <c r="O163" s="16"/>
    </row>
    <row r="164" customFormat="false" ht="12.75" hidden="false" customHeight="false" outlineLevel="0" collapsed="false">
      <c r="A164" s="16" t="n">
        <f aca="false">'Bit Resolution Chart'!B$5*((1-COS((ROW()-1)/(0.5*1024)*PI()))/2+'Bit Resolution Chart'!B$6/2*(COS((ROW()-1)/(10.24)*PI())))</f>
        <v>0.229914263635054</v>
      </c>
      <c r="B164" s="16" t="n">
        <f aca="false">A164/'Bit Resolution Chart'!B$2</f>
        <v>0.229914263635054</v>
      </c>
      <c r="E164" s="16"/>
      <c r="F164" s="16"/>
      <c r="G164" s="16" t="n">
        <f aca="false">IF('Bit Resolution Chart'!B$3="Rounded",ROUND((A164/'Bit Resolution Chart'!B$2)*(2^'Bit Resolution Chart'!B$1-1),0)/(2^'Bit Resolution Chart'!B$1-1),TRUNC((A164/'Bit Resolution Chart'!B$2)*(2^'Bit Resolution Chart'!B$1-1),0)/(2^'Bit Resolution Chart'!B$1-1))</f>
        <v>0</v>
      </c>
      <c r="N164" s="0" t="n">
        <f aca="false">1</f>
        <v>1</v>
      </c>
      <c r="O164" s="16" t="n">
        <f aca="false">TRUNC((1+ROW())/3,0)*'Bit Resolution Chart'!B$2/(2^'Bit Resolution Chart'!B$1-1)/'Bit Resolution Chart'!B$2</f>
        <v>55</v>
      </c>
    </row>
    <row r="165" customFormat="false" ht="12.75" hidden="false" customHeight="false" outlineLevel="0" collapsed="false">
      <c r="A165" s="16" t="n">
        <f aca="false">'Bit Resolution Chart'!B$5*((1-COS((ROW()-1)/(0.5*1024)*PI()))/2+'Bit Resolution Chart'!B$6/2*(COS((ROW()-1)/(10.24)*PI())))</f>
        <v>0.232501190056451</v>
      </c>
      <c r="B165" s="16" t="n">
        <f aca="false">A165/'Bit Resolution Chart'!B$2</f>
        <v>0.232501190056451</v>
      </c>
      <c r="E165" s="16"/>
      <c r="F165" s="16"/>
      <c r="G165" s="16" t="n">
        <f aca="false">IF('Bit Resolution Chart'!B$3="Rounded",ROUND((A165/'Bit Resolution Chart'!B$2)*(2^'Bit Resolution Chart'!B$1-1),0)/(2^'Bit Resolution Chart'!B$1-1),TRUNC((A165/'Bit Resolution Chart'!B$2)*(2^'Bit Resolution Chart'!B$1-1),0)/(2^'Bit Resolution Chart'!B$1-1))</f>
        <v>0</v>
      </c>
      <c r="N165" s="0" t="n">
        <f aca="false">20</f>
        <v>20</v>
      </c>
      <c r="O165" s="16" t="n">
        <f aca="false">TRUNC((1+ROW())/3,0)*'Bit Resolution Chart'!B$2/(2^'Bit Resolution Chart'!B$1-1)/'Bit Resolution Chart'!B$2</f>
        <v>55</v>
      </c>
    </row>
    <row r="166" customFormat="false" ht="12.75" hidden="false" customHeight="false" outlineLevel="0" collapsed="false">
      <c r="A166" s="16" t="n">
        <f aca="false">'Bit Resolution Chart'!B$5*((1-COS((ROW()-1)/(0.5*1024)*PI()))/2+'Bit Resolution Chart'!B$6/2*(COS((ROW()-1)/(10.24)*PI())))</f>
        <v>0.235098187656853</v>
      </c>
      <c r="B166" s="16" t="n">
        <f aca="false">A166/'Bit Resolution Chart'!B$2</f>
        <v>0.235098187656853</v>
      </c>
      <c r="E166" s="16"/>
      <c r="F166" s="16"/>
      <c r="G166" s="16" t="n">
        <f aca="false">IF('Bit Resolution Chart'!B$3="Rounded",ROUND((A166/'Bit Resolution Chart'!B$2)*(2^'Bit Resolution Chart'!B$1-1),0)/(2^'Bit Resolution Chart'!B$1-1),TRUNC((A166/'Bit Resolution Chart'!B$2)*(2^'Bit Resolution Chart'!B$1-1),0)/(2^'Bit Resolution Chart'!B$1-1))</f>
        <v>0</v>
      </c>
      <c r="O166" s="16"/>
    </row>
    <row r="167" customFormat="false" ht="12.75" hidden="false" customHeight="false" outlineLevel="0" collapsed="false">
      <c r="A167" s="16" t="n">
        <f aca="false">'Bit Resolution Chart'!B$5*((1-COS((ROW()-1)/(0.5*1024)*PI()))/2+'Bit Resolution Chart'!B$6/2*(COS((ROW()-1)/(10.24)*PI())))</f>
        <v>0.237705158660766</v>
      </c>
      <c r="B167" s="16" t="n">
        <f aca="false">A167/'Bit Resolution Chart'!B$2</f>
        <v>0.237705158660766</v>
      </c>
      <c r="E167" s="16"/>
      <c r="F167" s="16"/>
      <c r="G167" s="16" t="n">
        <f aca="false">IF('Bit Resolution Chart'!B$3="Rounded",ROUND((A167/'Bit Resolution Chart'!B$2)*(2^'Bit Resolution Chart'!B$1-1),0)/(2^'Bit Resolution Chart'!B$1-1),TRUNC((A167/'Bit Resolution Chart'!B$2)*(2^'Bit Resolution Chart'!B$1-1),0)/(2^'Bit Resolution Chart'!B$1-1))</f>
        <v>0</v>
      </c>
      <c r="N167" s="0" t="n">
        <f aca="false">1</f>
        <v>1</v>
      </c>
      <c r="O167" s="16" t="n">
        <f aca="false">TRUNC((1+ROW())/3,0)*'Bit Resolution Chart'!B$2/(2^'Bit Resolution Chart'!B$1-1)/'Bit Resolution Chart'!B$2</f>
        <v>56</v>
      </c>
    </row>
    <row r="168" customFormat="false" ht="12.75" hidden="false" customHeight="false" outlineLevel="0" collapsed="false">
      <c r="A168" s="16" t="n">
        <f aca="false">'Bit Resolution Chart'!B$5*((1-COS((ROW()-1)/(0.5*1024)*PI()))/2+'Bit Resolution Chart'!B$6/2*(COS((ROW()-1)/(10.24)*PI())))</f>
        <v>0.240322004917205</v>
      </c>
      <c r="B168" s="16" t="n">
        <f aca="false">A168/'Bit Resolution Chart'!B$2</f>
        <v>0.240322004917205</v>
      </c>
      <c r="E168" s="16"/>
      <c r="F168" s="16"/>
      <c r="G168" s="16" t="n">
        <f aca="false">IF('Bit Resolution Chart'!B$3="Rounded",ROUND((A168/'Bit Resolution Chart'!B$2)*(2^'Bit Resolution Chart'!B$1-1),0)/(2^'Bit Resolution Chart'!B$1-1),TRUNC((A168/'Bit Resolution Chart'!B$2)*(2^'Bit Resolution Chart'!B$1-1),0)/(2^'Bit Resolution Chart'!B$1-1))</f>
        <v>0</v>
      </c>
      <c r="N168" s="0" t="n">
        <f aca="false">20</f>
        <v>20</v>
      </c>
      <c r="O168" s="16" t="n">
        <f aca="false">TRUNC((1+ROW())/3,0)*'Bit Resolution Chart'!B$2/(2^'Bit Resolution Chart'!B$1-1)/'Bit Resolution Chart'!B$2</f>
        <v>56</v>
      </c>
    </row>
    <row r="169" customFormat="false" ht="12.75" hidden="false" customHeight="false" outlineLevel="0" collapsed="false">
      <c r="A169" s="16" t="n">
        <f aca="false">'Bit Resolution Chart'!B$5*((1-COS((ROW()-1)/(0.5*1024)*PI()))/2+'Bit Resolution Chart'!B$6/2*(COS((ROW()-1)/(10.24)*PI())))</f>
        <v>0.242948627903389</v>
      </c>
      <c r="B169" s="16" t="n">
        <f aca="false">A169/'Bit Resolution Chart'!B$2</f>
        <v>0.242948627903389</v>
      </c>
      <c r="E169" s="16"/>
      <c r="F169" s="16"/>
      <c r="G169" s="16" t="n">
        <f aca="false">IF('Bit Resolution Chart'!B$3="Rounded",ROUND((A169/'Bit Resolution Chart'!B$2)*(2^'Bit Resolution Chart'!B$1-1),0)/(2^'Bit Resolution Chart'!B$1-1),TRUNC((A169/'Bit Resolution Chart'!B$2)*(2^'Bit Resolution Chart'!B$1-1),0)/(2^'Bit Resolution Chart'!B$1-1))</f>
        <v>0</v>
      </c>
      <c r="O169" s="16"/>
    </row>
    <row r="170" customFormat="false" ht="12.75" hidden="false" customHeight="false" outlineLevel="0" collapsed="false">
      <c r="A170" s="16" t="n">
        <f aca="false">'Bit Resolution Chart'!B$5*((1-COS((ROW()-1)/(0.5*1024)*PI()))/2+'Bit Resolution Chart'!B$6/2*(COS((ROW()-1)/(10.24)*PI())))</f>
        <v>0.245584928728447</v>
      </c>
      <c r="B170" s="16" t="n">
        <f aca="false">A170/'Bit Resolution Chart'!B$2</f>
        <v>0.245584928728447</v>
      </c>
      <c r="E170" s="16"/>
      <c r="F170" s="16"/>
      <c r="G170" s="16" t="n">
        <f aca="false">IF('Bit Resolution Chart'!B$3="Rounded",ROUND((A170/'Bit Resolution Chart'!B$2)*(2^'Bit Resolution Chart'!B$1-1),0)/(2^'Bit Resolution Chart'!B$1-1),TRUNC((A170/'Bit Resolution Chart'!B$2)*(2^'Bit Resolution Chart'!B$1-1),0)/(2^'Bit Resolution Chart'!B$1-1))</f>
        <v>0</v>
      </c>
      <c r="N170" s="0" t="n">
        <f aca="false">1</f>
        <v>1</v>
      </c>
      <c r="O170" s="16" t="n">
        <f aca="false">TRUNC((1+ROW())/3,0)*'Bit Resolution Chart'!B$2/(2^'Bit Resolution Chart'!B$1-1)/'Bit Resolution Chart'!B$2</f>
        <v>57</v>
      </c>
    </row>
    <row r="171" customFormat="false" ht="12.75" hidden="false" customHeight="false" outlineLevel="0" collapsed="false">
      <c r="A171" s="16" t="n">
        <f aca="false">'Bit Resolution Chart'!B$5*((1-COS((ROW()-1)/(0.5*1024)*PI()))/2+'Bit Resolution Chart'!B$6/2*(COS((ROW()-1)/(10.24)*PI())))</f>
        <v>0.248230808137141</v>
      </c>
      <c r="B171" s="16" t="n">
        <f aca="false">A171/'Bit Resolution Chart'!B$2</f>
        <v>0.248230808137141</v>
      </c>
      <c r="E171" s="16"/>
      <c r="F171" s="16"/>
      <c r="G171" s="16" t="n">
        <f aca="false">IF('Bit Resolution Chart'!B$3="Rounded",ROUND((A171/'Bit Resolution Chart'!B$2)*(2^'Bit Resolution Chart'!B$1-1),0)/(2^'Bit Resolution Chart'!B$1-1),TRUNC((A171/'Bit Resolution Chart'!B$2)*(2^'Bit Resolution Chart'!B$1-1),0)/(2^'Bit Resolution Chart'!B$1-1))</f>
        <v>0</v>
      </c>
      <c r="N171" s="0" t="n">
        <f aca="false">20</f>
        <v>20</v>
      </c>
      <c r="O171" s="16" t="n">
        <f aca="false">TRUNC((1+ROW())/3,0)*'Bit Resolution Chart'!B$2/(2^'Bit Resolution Chart'!B$1-1)/'Bit Resolution Chart'!B$2</f>
        <v>57</v>
      </c>
    </row>
    <row r="172" customFormat="false" ht="12.75" hidden="false" customHeight="false" outlineLevel="0" collapsed="false">
      <c r="A172" s="16" t="n">
        <f aca="false">'Bit Resolution Chart'!B$5*((1-COS((ROW()-1)/(0.5*1024)*PI()))/2+'Bit Resolution Chart'!B$6/2*(COS((ROW()-1)/(10.24)*PI())))</f>
        <v>0.250886166513609</v>
      </c>
      <c r="B172" s="16" t="n">
        <f aca="false">A172/'Bit Resolution Chart'!B$2</f>
        <v>0.250886166513609</v>
      </c>
      <c r="E172" s="16"/>
      <c r="F172" s="16"/>
      <c r="G172" s="16" t="n">
        <f aca="false">IF('Bit Resolution Chart'!B$3="Rounded",ROUND((A172/'Bit Resolution Chart'!B$2)*(2^'Bit Resolution Chart'!B$1-1),0)/(2^'Bit Resolution Chart'!B$1-1),TRUNC((A172/'Bit Resolution Chart'!B$2)*(2^'Bit Resolution Chart'!B$1-1),0)/(2^'Bit Resolution Chart'!B$1-1))</f>
        <v>0</v>
      </c>
      <c r="O172" s="16"/>
    </row>
    <row r="173" customFormat="false" ht="12.75" hidden="false" customHeight="false" outlineLevel="0" collapsed="false">
      <c r="A173" s="16" t="n">
        <f aca="false">'Bit Resolution Chart'!B$5*((1-COS((ROW()-1)/(0.5*1024)*PI()))/2+'Bit Resolution Chart'!B$6/2*(COS((ROW()-1)/(10.24)*PI())))</f>
        <v>0.253550903885108</v>
      </c>
      <c r="B173" s="16" t="n">
        <f aca="false">A173/'Bit Resolution Chart'!B$2</f>
        <v>0.253550903885108</v>
      </c>
      <c r="E173" s="16"/>
      <c r="F173" s="16"/>
      <c r="G173" s="16" t="n">
        <f aca="false">IF('Bit Resolution Chart'!B$3="Rounded",ROUND((A173/'Bit Resolution Chart'!B$2)*(2^'Bit Resolution Chart'!B$1-1),0)/(2^'Bit Resolution Chart'!B$1-1),TRUNC((A173/'Bit Resolution Chart'!B$2)*(2^'Bit Resolution Chart'!B$1-1),0)/(2^'Bit Resolution Chart'!B$1-1))</f>
        <v>0</v>
      </c>
      <c r="N173" s="0" t="n">
        <f aca="false">1</f>
        <v>1</v>
      </c>
      <c r="O173" s="16" t="n">
        <f aca="false">TRUNC((1+ROW())/3,0)*'Bit Resolution Chart'!B$2/(2^'Bit Resolution Chart'!B$1-1)/'Bit Resolution Chart'!B$2</f>
        <v>58</v>
      </c>
    </row>
    <row r="174" customFormat="false" ht="12.75" hidden="false" customHeight="false" outlineLevel="0" collapsed="false">
      <c r="A174" s="16" t="n">
        <f aca="false">'Bit Resolution Chart'!B$5*((1-COS((ROW()-1)/(0.5*1024)*PI()))/2+'Bit Resolution Chart'!B$6/2*(COS((ROW()-1)/(10.24)*PI())))</f>
        <v>0.256224919925782</v>
      </c>
      <c r="B174" s="16" t="n">
        <f aca="false">A174/'Bit Resolution Chart'!B$2</f>
        <v>0.256224919925782</v>
      </c>
      <c r="E174" s="16"/>
      <c r="F174" s="16"/>
      <c r="G174" s="16" t="n">
        <f aca="false">IF('Bit Resolution Chart'!B$3="Rounded",ROUND((A174/'Bit Resolution Chart'!B$2)*(2^'Bit Resolution Chart'!B$1-1),0)/(2^'Bit Resolution Chart'!B$1-1),TRUNC((A174/'Bit Resolution Chart'!B$2)*(2^'Bit Resolution Chart'!B$1-1),0)/(2^'Bit Resolution Chart'!B$1-1))</f>
        <v>0</v>
      </c>
      <c r="N174" s="0" t="n">
        <f aca="false">20</f>
        <v>20</v>
      </c>
      <c r="O174" s="16" t="n">
        <f aca="false">TRUNC((1+ROW())/3,0)*'Bit Resolution Chart'!B$2/(2^'Bit Resolution Chart'!B$1-1)/'Bit Resolution Chart'!B$2</f>
        <v>58</v>
      </c>
    </row>
    <row r="175" customFormat="false" ht="12.75" hidden="false" customHeight="false" outlineLevel="0" collapsed="false">
      <c r="A175" s="16" t="n">
        <f aca="false">'Bit Resolution Chart'!B$5*((1-COS((ROW()-1)/(0.5*1024)*PI()))/2+'Bit Resolution Chart'!B$6/2*(COS((ROW()-1)/(10.24)*PI())))</f>
        <v>0.258908113960439</v>
      </c>
      <c r="B175" s="16" t="n">
        <f aca="false">A175/'Bit Resolution Chart'!B$2</f>
        <v>0.258908113960439</v>
      </c>
      <c r="E175" s="16"/>
      <c r="F175" s="16"/>
      <c r="G175" s="16" t="n">
        <f aca="false">IF('Bit Resolution Chart'!B$3="Rounded",ROUND((A175/'Bit Resolution Chart'!B$2)*(2^'Bit Resolution Chart'!B$1-1),0)/(2^'Bit Resolution Chart'!B$1-1),TRUNC((A175/'Bit Resolution Chart'!B$2)*(2^'Bit Resolution Chart'!B$1-1),0)/(2^'Bit Resolution Chart'!B$1-1))</f>
        <v>0</v>
      </c>
      <c r="O175" s="16"/>
    </row>
    <row r="176" customFormat="false" ht="12.75" hidden="false" customHeight="false" outlineLevel="0" collapsed="false">
      <c r="A176" s="16" t="n">
        <f aca="false">'Bit Resolution Chart'!B$5*((1-COS((ROW()-1)/(0.5*1024)*PI()))/2+'Bit Resolution Chart'!B$6/2*(COS((ROW()-1)/(10.24)*PI())))</f>
        <v>0.261600384968339</v>
      </c>
      <c r="B176" s="16" t="n">
        <f aca="false">A176/'Bit Resolution Chart'!B$2</f>
        <v>0.261600384968339</v>
      </c>
      <c r="E176" s="16"/>
      <c r="F176" s="16"/>
      <c r="G176" s="16" t="n">
        <f aca="false">IF('Bit Resolution Chart'!B$3="Rounded",ROUND((A176/'Bit Resolution Chart'!B$2)*(2^'Bit Resolution Chart'!B$1-1),0)/(2^'Bit Resolution Chart'!B$1-1),TRUNC((A176/'Bit Resolution Chart'!B$2)*(2^'Bit Resolution Chart'!B$1-1),0)/(2^'Bit Resolution Chart'!B$1-1))</f>
        <v>0</v>
      </c>
      <c r="N176" s="0" t="n">
        <f aca="false">1</f>
        <v>1</v>
      </c>
      <c r="O176" s="16" t="n">
        <f aca="false">TRUNC((1+ROW())/3,0)*'Bit Resolution Chart'!B$2/(2^'Bit Resolution Chart'!B$1-1)/'Bit Resolution Chart'!B$2</f>
        <v>59</v>
      </c>
    </row>
    <row r="177" customFormat="false" ht="12.75" hidden="false" customHeight="false" outlineLevel="0" collapsed="false">
      <c r="A177" s="16" t="n">
        <f aca="false">'Bit Resolution Chart'!B$5*((1-COS((ROW()-1)/(0.5*1024)*PI()))/2+'Bit Resolution Chart'!B$6/2*(COS((ROW()-1)/(10.24)*PI())))</f>
        <v>0.264301631587001</v>
      </c>
      <c r="B177" s="16" t="n">
        <f aca="false">A177/'Bit Resolution Chart'!B$2</f>
        <v>0.264301631587001</v>
      </c>
      <c r="E177" s="16"/>
      <c r="F177" s="16"/>
      <c r="G177" s="16" t="n">
        <f aca="false">IF('Bit Resolution Chart'!B$3="Rounded",ROUND((A177/'Bit Resolution Chart'!B$2)*(2^'Bit Resolution Chart'!B$1-1),0)/(2^'Bit Resolution Chart'!B$1-1),TRUNC((A177/'Bit Resolution Chart'!B$2)*(2^'Bit Resolution Chart'!B$1-1),0)/(2^'Bit Resolution Chart'!B$1-1))</f>
        <v>0</v>
      </c>
      <c r="N177" s="0" t="n">
        <f aca="false">20</f>
        <v>20</v>
      </c>
      <c r="O177" s="16" t="n">
        <f aca="false">TRUNC((1+ROW())/3,0)*'Bit Resolution Chart'!B$2/(2^'Bit Resolution Chart'!B$1-1)/'Bit Resolution Chart'!B$2</f>
        <v>59</v>
      </c>
    </row>
    <row r="178" customFormat="false" ht="12.75" hidden="false" customHeight="false" outlineLevel="0" collapsed="false">
      <c r="A178" s="16" t="n">
        <f aca="false">'Bit Resolution Chart'!B$5*((1-COS((ROW()-1)/(0.5*1024)*PI()))/2+'Bit Resolution Chart'!B$6/2*(COS((ROW()-1)/(10.24)*PI())))</f>
        <v>0.267011752116017</v>
      </c>
      <c r="B178" s="16" t="n">
        <f aca="false">A178/'Bit Resolution Chart'!B$2</f>
        <v>0.267011752116017</v>
      </c>
      <c r="E178" s="16"/>
      <c r="F178" s="16"/>
      <c r="G178" s="16" t="n">
        <f aca="false">IF('Bit Resolution Chart'!B$3="Rounded",ROUND((A178/'Bit Resolution Chart'!B$2)*(2^'Bit Resolution Chart'!B$1-1),0)/(2^'Bit Resolution Chart'!B$1-1),TRUNC((A178/'Bit Resolution Chart'!B$2)*(2^'Bit Resolution Chart'!B$1-1),0)/(2^'Bit Resolution Chart'!B$1-1))</f>
        <v>0</v>
      </c>
      <c r="O178" s="16"/>
    </row>
    <row r="179" customFormat="false" ht="12.75" hidden="false" customHeight="false" outlineLevel="0" collapsed="false">
      <c r="A179" s="16" t="n">
        <f aca="false">'Bit Resolution Chart'!B$5*((1-COS((ROW()-1)/(0.5*1024)*PI()))/2+'Bit Resolution Chart'!B$6/2*(COS((ROW()-1)/(10.24)*PI())))</f>
        <v>0.26973064452088</v>
      </c>
      <c r="B179" s="16" t="n">
        <f aca="false">A179/'Bit Resolution Chart'!B$2</f>
        <v>0.26973064452088</v>
      </c>
      <c r="E179" s="16"/>
      <c r="F179" s="16"/>
      <c r="G179" s="16" t="n">
        <f aca="false">IF('Bit Resolution Chart'!B$3="Rounded",ROUND((A179/'Bit Resolution Chart'!B$2)*(2^'Bit Resolution Chart'!B$1-1),0)/(2^'Bit Resolution Chart'!B$1-1),TRUNC((A179/'Bit Resolution Chart'!B$2)*(2^'Bit Resolution Chart'!B$1-1),0)/(2^'Bit Resolution Chart'!B$1-1))</f>
        <v>0</v>
      </c>
      <c r="N179" s="0" t="n">
        <f aca="false">1</f>
        <v>1</v>
      </c>
      <c r="O179" s="16" t="n">
        <f aca="false">TRUNC((1+ROW())/3,0)*'Bit Resolution Chart'!B$2/(2^'Bit Resolution Chart'!B$1-1)/'Bit Resolution Chart'!B$2</f>
        <v>60</v>
      </c>
    </row>
    <row r="180" customFormat="false" ht="12.75" hidden="false" customHeight="false" outlineLevel="0" collapsed="false">
      <c r="A180" s="16" t="n">
        <f aca="false">'Bit Resolution Chart'!B$5*((1-COS((ROW()-1)/(0.5*1024)*PI()))/2+'Bit Resolution Chart'!B$6/2*(COS((ROW()-1)/(10.24)*PI())))</f>
        <v>0.272458206436828</v>
      </c>
      <c r="B180" s="16" t="n">
        <f aca="false">A180/'Bit Resolution Chart'!B$2</f>
        <v>0.272458206436828</v>
      </c>
      <c r="E180" s="16"/>
      <c r="F180" s="16"/>
      <c r="G180" s="16" t="n">
        <f aca="false">IF('Bit Resolution Chart'!B$3="Rounded",ROUND((A180/'Bit Resolution Chart'!B$2)*(2^'Bit Resolution Chart'!B$1-1),0)/(2^'Bit Resolution Chart'!B$1-1),TRUNC((A180/'Bit Resolution Chart'!B$2)*(2^'Bit Resolution Chart'!B$1-1),0)/(2^'Bit Resolution Chart'!B$1-1))</f>
        <v>0</v>
      </c>
      <c r="N180" s="0" t="n">
        <f aca="false">20</f>
        <v>20</v>
      </c>
      <c r="O180" s="16" t="n">
        <f aca="false">TRUNC((1+ROW())/3,0)*'Bit Resolution Chart'!B$2/(2^'Bit Resolution Chart'!B$1-1)/'Bit Resolution Chart'!B$2</f>
        <v>60</v>
      </c>
    </row>
    <row r="181" customFormat="false" ht="12.75" hidden="false" customHeight="false" outlineLevel="0" collapsed="false">
      <c r="A181" s="16" t="n">
        <f aca="false">'Bit Resolution Chart'!B$5*((1-COS((ROW()-1)/(0.5*1024)*PI()))/2+'Bit Resolution Chart'!B$6/2*(COS((ROW()-1)/(10.24)*PI())))</f>
        <v>0.275194335172697</v>
      </c>
      <c r="B181" s="16" t="n">
        <f aca="false">A181/'Bit Resolution Chart'!B$2</f>
        <v>0.275194335172697</v>
      </c>
      <c r="E181" s="16"/>
      <c r="F181" s="16"/>
      <c r="G181" s="16" t="n">
        <f aca="false">IF('Bit Resolution Chart'!B$3="Rounded",ROUND((A181/'Bit Resolution Chart'!B$2)*(2^'Bit Resolution Chart'!B$1-1),0)/(2^'Bit Resolution Chart'!B$1-1),TRUNC((A181/'Bit Resolution Chart'!B$2)*(2^'Bit Resolution Chart'!B$1-1),0)/(2^'Bit Resolution Chart'!B$1-1))</f>
        <v>0</v>
      </c>
      <c r="O181" s="16"/>
    </row>
    <row r="182" customFormat="false" ht="12.75" hidden="false" customHeight="false" outlineLevel="0" collapsed="false">
      <c r="A182" s="16" t="n">
        <f aca="false">'Bit Resolution Chart'!B$5*((1-COS((ROW()-1)/(0.5*1024)*PI()))/2+'Bit Resolution Chart'!B$6/2*(COS((ROW()-1)/(10.24)*PI())))</f>
        <v>0.277938927714785</v>
      </c>
      <c r="B182" s="16" t="n">
        <f aca="false">A182/'Bit Resolution Chart'!B$2</f>
        <v>0.277938927714785</v>
      </c>
      <c r="E182" s="16"/>
      <c r="F182" s="16"/>
      <c r="G182" s="16" t="n">
        <f aca="false">IF('Bit Resolution Chart'!B$3="Rounded",ROUND((A182/'Bit Resolution Chart'!B$2)*(2^'Bit Resolution Chart'!B$1-1),0)/(2^'Bit Resolution Chart'!B$1-1),TRUNC((A182/'Bit Resolution Chart'!B$2)*(2^'Bit Resolution Chart'!B$1-1),0)/(2^'Bit Resolution Chart'!B$1-1))</f>
        <v>0</v>
      </c>
      <c r="N182" s="0" t="n">
        <f aca="false">1</f>
        <v>1</v>
      </c>
      <c r="O182" s="16" t="n">
        <f aca="false">TRUNC((1+ROW())/3,0)*'Bit Resolution Chart'!B$2/(2^'Bit Resolution Chart'!B$1-1)/'Bit Resolution Chart'!B$2</f>
        <v>61</v>
      </c>
    </row>
    <row r="183" customFormat="false" ht="12.75" hidden="false" customHeight="false" outlineLevel="0" collapsed="false">
      <c r="A183" s="16" t="n">
        <f aca="false">'Bit Resolution Chart'!B$5*((1-COS((ROW()-1)/(0.5*1024)*PI()))/2+'Bit Resolution Chart'!B$6/2*(COS((ROW()-1)/(10.24)*PI())))</f>
        <v>0.280691880730736</v>
      </c>
      <c r="B183" s="16" t="n">
        <f aca="false">A183/'Bit Resolution Chart'!B$2</f>
        <v>0.280691880730736</v>
      </c>
      <c r="E183" s="16"/>
      <c r="F183" s="16"/>
      <c r="G183" s="16" t="n">
        <f aca="false">IF('Bit Resolution Chart'!B$3="Rounded",ROUND((A183/'Bit Resolution Chart'!B$2)*(2^'Bit Resolution Chart'!B$1-1),0)/(2^'Bit Resolution Chart'!B$1-1),TRUNC((A183/'Bit Resolution Chart'!B$2)*(2^'Bit Resolution Chart'!B$1-1),0)/(2^'Bit Resolution Chart'!B$1-1))</f>
        <v>0</v>
      </c>
      <c r="N183" s="0" t="n">
        <f aca="false">20</f>
        <v>20</v>
      </c>
      <c r="O183" s="16" t="n">
        <f aca="false">TRUNC((1+ROW())/3,0)*'Bit Resolution Chart'!B$2/(2^'Bit Resolution Chart'!B$1-1)/'Bit Resolution Chart'!B$2</f>
        <v>61</v>
      </c>
    </row>
    <row r="184" customFormat="false" ht="12.75" hidden="false" customHeight="false" outlineLevel="0" collapsed="false">
      <c r="A184" s="16" t="n">
        <f aca="false">'Bit Resolution Chart'!B$5*((1-COS((ROW()-1)/(0.5*1024)*PI()))/2+'Bit Resolution Chart'!B$6/2*(COS((ROW()-1)/(10.24)*PI())))</f>
        <v>0.283453090573424</v>
      </c>
      <c r="B184" s="16" t="n">
        <f aca="false">A184/'Bit Resolution Chart'!B$2</f>
        <v>0.283453090573424</v>
      </c>
      <c r="E184" s="16"/>
      <c r="F184" s="16"/>
      <c r="G184" s="16" t="n">
        <f aca="false">IF('Bit Resolution Chart'!B$3="Rounded",ROUND((A184/'Bit Resolution Chart'!B$2)*(2^'Bit Resolution Chart'!B$1-1),0)/(2^'Bit Resolution Chart'!B$1-1),TRUNC((A184/'Bit Resolution Chart'!B$2)*(2^'Bit Resolution Chart'!B$1-1),0)/(2^'Bit Resolution Chart'!B$1-1))</f>
        <v>0</v>
      </c>
      <c r="O184" s="16"/>
    </row>
    <row r="185" customFormat="false" ht="12.75" hidden="false" customHeight="false" outlineLevel="0" collapsed="false">
      <c r="A185" s="16" t="n">
        <f aca="false">'Bit Resolution Chart'!B$5*((1-COS((ROW()-1)/(0.5*1024)*PI()))/2+'Bit Resolution Chart'!B$6/2*(COS((ROW()-1)/(10.24)*PI())))</f>
        <v>0.286222453284859</v>
      </c>
      <c r="B185" s="16" t="n">
        <f aca="false">A185/'Bit Resolution Chart'!B$2</f>
        <v>0.286222453284859</v>
      </c>
      <c r="E185" s="16"/>
      <c r="F185" s="16"/>
      <c r="G185" s="16" t="n">
        <f aca="false">IF('Bit Resolution Chart'!B$3="Rounded",ROUND((A185/'Bit Resolution Chart'!B$2)*(2^'Bit Resolution Chart'!B$1-1),0)/(2^'Bit Resolution Chart'!B$1-1),TRUNC((A185/'Bit Resolution Chart'!B$2)*(2^'Bit Resolution Chart'!B$1-1),0)/(2^'Bit Resolution Chart'!B$1-1))</f>
        <v>0</v>
      </c>
      <c r="N185" s="0" t="n">
        <f aca="false">1</f>
        <v>1</v>
      </c>
      <c r="O185" s="16" t="n">
        <f aca="false">TRUNC((1+ROW())/3,0)*'Bit Resolution Chart'!B$2/(2^'Bit Resolution Chart'!B$1-1)/'Bit Resolution Chart'!B$2</f>
        <v>62</v>
      </c>
    </row>
    <row r="186" customFormat="false" ht="12.75" hidden="false" customHeight="false" outlineLevel="0" collapsed="false">
      <c r="A186" s="16" t="n">
        <f aca="false">'Bit Resolution Chart'!B$5*((1-COS((ROW()-1)/(0.5*1024)*PI()))/2+'Bit Resolution Chart'!B$6/2*(COS((ROW()-1)/(10.24)*PI())))</f>
        <v>0.2889998646001</v>
      </c>
      <c r="B186" s="16" t="n">
        <f aca="false">A186/'Bit Resolution Chart'!B$2</f>
        <v>0.2889998646001</v>
      </c>
      <c r="E186" s="16"/>
      <c r="F186" s="16"/>
      <c r="G186" s="16" t="n">
        <f aca="false">IF('Bit Resolution Chart'!B$3="Rounded",ROUND((A186/'Bit Resolution Chart'!B$2)*(2^'Bit Resolution Chart'!B$1-1),0)/(2^'Bit Resolution Chart'!B$1-1),TRUNC((A186/'Bit Resolution Chart'!B$2)*(2^'Bit Resolution Chart'!B$1-1),0)/(2^'Bit Resolution Chart'!B$1-1))</f>
        <v>0</v>
      </c>
      <c r="N186" s="0" t="n">
        <f aca="false">20</f>
        <v>20</v>
      </c>
      <c r="O186" s="16" t="n">
        <f aca="false">TRUNC((1+ROW())/3,0)*'Bit Resolution Chart'!B$2/(2^'Bit Resolution Chart'!B$1-1)/'Bit Resolution Chart'!B$2</f>
        <v>62</v>
      </c>
    </row>
    <row r="187" customFormat="false" ht="12.75" hidden="false" customHeight="false" outlineLevel="0" collapsed="false">
      <c r="A187" s="16" t="n">
        <f aca="false">'Bit Resolution Chart'!B$5*((1-COS((ROW()-1)/(0.5*1024)*PI()))/2+'Bit Resolution Chart'!B$6/2*(COS((ROW()-1)/(10.24)*PI())))</f>
        <v>0.291785219951181</v>
      </c>
      <c r="B187" s="16" t="n">
        <f aca="false">A187/'Bit Resolution Chart'!B$2</f>
        <v>0.291785219951181</v>
      </c>
      <c r="E187" s="16"/>
      <c r="F187" s="16"/>
      <c r="G187" s="16" t="n">
        <f aca="false">IF('Bit Resolution Chart'!B$3="Rounded",ROUND((A187/'Bit Resolution Chart'!B$2)*(2^'Bit Resolution Chart'!B$1-1),0)/(2^'Bit Resolution Chart'!B$1-1),TRUNC((A187/'Bit Resolution Chart'!B$2)*(2^'Bit Resolution Chart'!B$1-1),0)/(2^'Bit Resolution Chart'!B$1-1))</f>
        <v>0</v>
      </c>
      <c r="O187" s="16"/>
    </row>
    <row r="188" customFormat="false" ht="12.75" hidden="false" customHeight="false" outlineLevel="0" collapsed="false">
      <c r="A188" s="16" t="n">
        <f aca="false">'Bit Resolution Chart'!B$5*((1-COS((ROW()-1)/(0.5*1024)*PI()))/2+'Bit Resolution Chart'!B$6/2*(COS((ROW()-1)/(10.24)*PI())))</f>
        <v>0.294578414471048</v>
      </c>
      <c r="B188" s="16" t="n">
        <f aca="false">A188/'Bit Resolution Chart'!B$2</f>
        <v>0.294578414471048</v>
      </c>
      <c r="E188" s="16"/>
      <c r="F188" s="16"/>
      <c r="G188" s="16" t="n">
        <f aca="false">IF('Bit Resolution Chart'!B$3="Rounded",ROUND((A188/'Bit Resolution Chart'!B$2)*(2^'Bit Resolution Chart'!B$1-1),0)/(2^'Bit Resolution Chart'!B$1-1),TRUNC((A188/'Bit Resolution Chart'!B$2)*(2^'Bit Resolution Chart'!B$1-1),0)/(2^'Bit Resolution Chart'!B$1-1))</f>
        <v>0</v>
      </c>
      <c r="N188" s="0" t="n">
        <f aca="false">1</f>
        <v>1</v>
      </c>
      <c r="O188" s="16" t="n">
        <f aca="false">TRUNC((1+ROW())/3,0)*'Bit Resolution Chart'!B$2/(2^'Bit Resolution Chart'!B$1-1)/'Bit Resolution Chart'!B$2</f>
        <v>63</v>
      </c>
    </row>
    <row r="189" customFormat="false" ht="12.75" hidden="false" customHeight="false" outlineLevel="0" collapsed="false">
      <c r="A189" s="16" t="n">
        <f aca="false">'Bit Resolution Chart'!B$5*((1-COS((ROW()-1)/(0.5*1024)*PI()))/2+'Bit Resolution Chart'!B$6/2*(COS((ROW()-1)/(10.24)*PI())))</f>
        <v>0.297379342997505</v>
      </c>
      <c r="B189" s="16" t="n">
        <f aca="false">A189/'Bit Resolution Chart'!B$2</f>
        <v>0.297379342997505</v>
      </c>
      <c r="E189" s="16"/>
      <c r="F189" s="16"/>
      <c r="G189" s="16" t="n">
        <f aca="false">IF('Bit Resolution Chart'!B$3="Rounded",ROUND((A189/'Bit Resolution Chart'!B$2)*(2^'Bit Resolution Chart'!B$1-1),0)/(2^'Bit Resolution Chart'!B$1-1),TRUNC((A189/'Bit Resolution Chart'!B$2)*(2^'Bit Resolution Chart'!B$1-1),0)/(2^'Bit Resolution Chart'!B$1-1))</f>
        <v>0</v>
      </c>
      <c r="N189" s="0" t="n">
        <f aca="false">20</f>
        <v>20</v>
      </c>
      <c r="O189" s="16" t="n">
        <f aca="false">TRUNC((1+ROW())/3,0)*'Bit Resolution Chart'!B$2/(2^'Bit Resolution Chart'!B$1-1)/'Bit Resolution Chart'!B$2</f>
        <v>63</v>
      </c>
    </row>
    <row r="190" customFormat="false" ht="12.75" hidden="false" customHeight="false" outlineLevel="0" collapsed="false">
      <c r="A190" s="16" t="n">
        <f aca="false">'Bit Resolution Chart'!B$5*((1-COS((ROW()-1)/(0.5*1024)*PI()))/2+'Bit Resolution Chart'!B$6/2*(COS((ROW()-1)/(10.24)*PI())))</f>
        <v>0.300187900077177</v>
      </c>
      <c r="B190" s="16" t="n">
        <f aca="false">A190/'Bit Resolution Chart'!B$2</f>
        <v>0.300187900077177</v>
      </c>
      <c r="E190" s="16"/>
      <c r="F190" s="16"/>
      <c r="G190" s="16" t="n">
        <f aca="false">IF('Bit Resolution Chart'!B$3="Rounded",ROUND((A190/'Bit Resolution Chart'!B$2)*(2^'Bit Resolution Chart'!B$1-1),0)/(2^'Bit Resolution Chart'!B$1-1),TRUNC((A190/'Bit Resolution Chart'!B$2)*(2^'Bit Resolution Chart'!B$1-1),0)/(2^'Bit Resolution Chart'!B$1-1))</f>
        <v>0</v>
      </c>
      <c r="O190" s="16"/>
    </row>
    <row r="191" customFormat="false" ht="12.75" hidden="false" customHeight="false" outlineLevel="0" collapsed="false">
      <c r="A191" s="16" t="n">
        <f aca="false">'Bit Resolution Chart'!B$5*((1-COS((ROW()-1)/(0.5*1024)*PI()))/2+'Bit Resolution Chart'!B$6/2*(COS((ROW()-1)/(10.24)*PI())))</f>
        <v>0.303003979969476</v>
      </c>
      <c r="B191" s="16" t="n">
        <f aca="false">A191/'Bit Resolution Chart'!B$2</f>
        <v>0.303003979969476</v>
      </c>
      <c r="E191" s="16"/>
      <c r="F191" s="16"/>
      <c r="G191" s="16" t="n">
        <f aca="false">IF('Bit Resolution Chart'!B$3="Rounded",ROUND((A191/'Bit Resolution Chart'!B$2)*(2^'Bit Resolution Chart'!B$1-1),0)/(2^'Bit Resolution Chart'!B$1-1),TRUNC((A191/'Bit Resolution Chart'!B$2)*(2^'Bit Resolution Chart'!B$1-1),0)/(2^'Bit Resolution Chart'!B$1-1))</f>
        <v>0</v>
      </c>
      <c r="N191" s="0" t="n">
        <f aca="false">1</f>
        <v>1</v>
      </c>
      <c r="O191" s="16" t="n">
        <f aca="false">TRUNC((1+ROW())/3,0)*'Bit Resolution Chart'!B$2/(2^'Bit Resolution Chart'!B$1-1)/'Bit Resolution Chart'!B$2</f>
        <v>64</v>
      </c>
    </row>
    <row r="192" customFormat="false" ht="12.75" hidden="false" customHeight="false" outlineLevel="0" collapsed="false">
      <c r="A192" s="16" t="n">
        <f aca="false">'Bit Resolution Chart'!B$5*((1-COS((ROW()-1)/(0.5*1024)*PI()))/2+'Bit Resolution Chart'!B$6/2*(COS((ROW()-1)/(10.24)*PI())))</f>
        <v>0.305827476650587</v>
      </c>
      <c r="B192" s="16" t="n">
        <f aca="false">A192/'Bit Resolution Chart'!B$2</f>
        <v>0.305827476650587</v>
      </c>
      <c r="E192" s="16"/>
      <c r="F192" s="16"/>
      <c r="G192" s="16" t="n">
        <f aca="false">IF('Bit Resolution Chart'!B$3="Rounded",ROUND((A192/'Bit Resolution Chart'!B$2)*(2^'Bit Resolution Chart'!B$1-1),0)/(2^'Bit Resolution Chart'!B$1-1),TRUNC((A192/'Bit Resolution Chart'!B$2)*(2^'Bit Resolution Chart'!B$1-1),0)/(2^'Bit Resolution Chart'!B$1-1))</f>
        <v>0</v>
      </c>
      <c r="N192" s="0" t="n">
        <f aca="false">20</f>
        <v>20</v>
      </c>
      <c r="O192" s="16" t="n">
        <f aca="false">TRUNC((1+ROW())/3,0)*'Bit Resolution Chart'!B$2/(2^'Bit Resolution Chart'!B$1-1)/'Bit Resolution Chart'!B$2</f>
        <v>64</v>
      </c>
    </row>
    <row r="193" customFormat="false" ht="12.75" hidden="false" customHeight="false" outlineLevel="0" collapsed="false">
      <c r="A193" s="16" t="n">
        <f aca="false">'Bit Resolution Chart'!B$5*((1-COS((ROW()-1)/(0.5*1024)*PI()))/2+'Bit Resolution Chart'!B$6/2*(COS((ROW()-1)/(10.24)*PI())))</f>
        <v>0.308658283817455</v>
      </c>
      <c r="B193" s="16" t="n">
        <f aca="false">A193/'Bit Resolution Chart'!B$2</f>
        <v>0.308658283817455</v>
      </c>
      <c r="E193" s="16"/>
      <c r="F193" s="16"/>
      <c r="G193" s="16" t="n">
        <f aca="false">IF('Bit Resolution Chart'!B$3="Rounded",ROUND((A193/'Bit Resolution Chart'!B$2)*(2^'Bit Resolution Chart'!B$1-1),0)/(2^'Bit Resolution Chart'!B$1-1),TRUNC((A193/'Bit Resolution Chart'!B$2)*(2^'Bit Resolution Chart'!B$1-1),0)/(2^'Bit Resolution Chart'!B$1-1))</f>
        <v>0</v>
      </c>
      <c r="O193" s="16"/>
    </row>
    <row r="194" customFormat="false" ht="12.75" hidden="false" customHeight="false" outlineLevel="0" collapsed="false">
      <c r="A194" s="16" t="n">
        <f aca="false">'Bit Resolution Chart'!B$5*((1-COS((ROW()-1)/(0.5*1024)*PI()))/2+'Bit Resolution Chart'!B$6/2*(COS((ROW()-1)/(10.24)*PI())))</f>
        <v>0.311496294891791</v>
      </c>
      <c r="B194" s="16" t="n">
        <f aca="false">A194/'Bit Resolution Chart'!B$2</f>
        <v>0.311496294891791</v>
      </c>
      <c r="E194" s="16"/>
      <c r="F194" s="16"/>
      <c r="G194" s="16" t="n">
        <f aca="false">IF('Bit Resolution Chart'!B$3="Rounded",ROUND((A194/'Bit Resolution Chart'!B$2)*(2^'Bit Resolution Chart'!B$1-1),0)/(2^'Bit Resolution Chart'!B$1-1),TRUNC((A194/'Bit Resolution Chart'!B$2)*(2^'Bit Resolution Chart'!B$1-1),0)/(2^'Bit Resolution Chart'!B$1-1))</f>
        <v>0</v>
      </c>
      <c r="N194" s="0" t="n">
        <f aca="false">1</f>
        <v>1</v>
      </c>
      <c r="O194" s="16" t="n">
        <f aca="false">TRUNC((1+ROW())/3,0)*'Bit Resolution Chart'!B$2/(2^'Bit Resolution Chart'!B$1-1)/'Bit Resolution Chart'!B$2</f>
        <v>65</v>
      </c>
    </row>
    <row r="195" customFormat="false" ht="12.75" hidden="false" customHeight="false" outlineLevel="0" collapsed="false">
      <c r="A195" s="16" t="n">
        <f aca="false">'Bit Resolution Chart'!B$5*((1-COS((ROW()-1)/(0.5*1024)*PI()))/2+'Bit Resolution Chart'!B$6/2*(COS((ROW()-1)/(10.24)*PI())))</f>
        <v>0.314341403024081</v>
      </c>
      <c r="B195" s="16" t="n">
        <f aca="false">A195/'Bit Resolution Chart'!B$2</f>
        <v>0.314341403024081</v>
      </c>
      <c r="E195" s="16"/>
      <c r="F195" s="16"/>
      <c r="G195" s="16" t="n">
        <f aca="false">IF('Bit Resolution Chart'!B$3="Rounded",ROUND((A195/'Bit Resolution Chart'!B$2)*(2^'Bit Resolution Chart'!B$1-1),0)/(2^'Bit Resolution Chart'!B$1-1),TRUNC((A195/'Bit Resolution Chart'!B$2)*(2^'Bit Resolution Chart'!B$1-1),0)/(2^'Bit Resolution Chart'!B$1-1))</f>
        <v>0</v>
      </c>
      <c r="N195" s="0" t="n">
        <f aca="false">20</f>
        <v>20</v>
      </c>
      <c r="O195" s="16" t="n">
        <f aca="false">TRUNC((1+ROW())/3,0)*'Bit Resolution Chart'!B$2/(2^'Bit Resolution Chart'!B$1-1)/'Bit Resolution Chart'!B$2</f>
        <v>65</v>
      </c>
    </row>
    <row r="196" customFormat="false" ht="12.75" hidden="false" customHeight="false" outlineLevel="0" collapsed="false">
      <c r="A196" s="16" t="n">
        <f aca="false">'Bit Resolution Chart'!B$5*((1-COS((ROW()-1)/(0.5*1024)*PI()))/2+'Bit Resolution Chart'!B$6/2*(COS((ROW()-1)/(10.24)*PI())))</f>
        <v>0.317193501097613</v>
      </c>
      <c r="B196" s="16" t="n">
        <f aca="false">A196/'Bit Resolution Chart'!B$2</f>
        <v>0.317193501097613</v>
      </c>
      <c r="E196" s="16"/>
      <c r="F196" s="16"/>
      <c r="G196" s="16" t="n">
        <f aca="false">IF('Bit Resolution Chart'!B$3="Rounded",ROUND((A196/'Bit Resolution Chart'!B$2)*(2^'Bit Resolution Chart'!B$1-1),0)/(2^'Bit Resolution Chart'!B$1-1),TRUNC((A196/'Bit Resolution Chart'!B$2)*(2^'Bit Resolution Chart'!B$1-1),0)/(2^'Bit Resolution Chart'!B$1-1))</f>
        <v>0</v>
      </c>
      <c r="O196" s="16"/>
    </row>
    <row r="197" customFormat="false" ht="12.75" hidden="false" customHeight="false" outlineLevel="0" collapsed="false">
      <c r="A197" s="16" t="n">
        <f aca="false">'Bit Resolution Chart'!B$5*((1-COS((ROW()-1)/(0.5*1024)*PI()))/2+'Bit Resolution Chart'!B$6/2*(COS((ROW()-1)/(10.24)*PI())))</f>
        <v>0.320052481732506</v>
      </c>
      <c r="B197" s="16" t="n">
        <f aca="false">A197/'Bit Resolution Chart'!B$2</f>
        <v>0.320052481732506</v>
      </c>
      <c r="E197" s="16"/>
      <c r="F197" s="16"/>
      <c r="G197" s="16" t="n">
        <f aca="false">IF('Bit Resolution Chart'!B$3="Rounded",ROUND((A197/'Bit Resolution Chart'!B$2)*(2^'Bit Resolution Chart'!B$1-1),0)/(2^'Bit Resolution Chart'!B$1-1),TRUNC((A197/'Bit Resolution Chart'!B$2)*(2^'Bit Resolution Chart'!B$1-1),0)/(2^'Bit Resolution Chart'!B$1-1))</f>
        <v>0</v>
      </c>
      <c r="N197" s="0" t="n">
        <f aca="false">1</f>
        <v>1</v>
      </c>
      <c r="O197" s="16" t="n">
        <f aca="false">TRUNC((1+ROW())/3,0)*'Bit Resolution Chart'!B$2/(2^'Bit Resolution Chart'!B$1-1)/'Bit Resolution Chart'!B$2</f>
        <v>66</v>
      </c>
    </row>
    <row r="198" customFormat="false" ht="12.75" hidden="false" customHeight="false" outlineLevel="0" collapsed="false">
      <c r="A198" s="16" t="n">
        <f aca="false">'Bit Resolution Chart'!B$5*((1-COS((ROW()-1)/(0.5*1024)*PI()))/2+'Bit Resolution Chart'!B$6/2*(COS((ROW()-1)/(10.24)*PI())))</f>
        <v>0.322918237289755</v>
      </c>
      <c r="B198" s="16" t="n">
        <f aca="false">A198/'Bit Resolution Chart'!B$2</f>
        <v>0.322918237289755</v>
      </c>
      <c r="E198" s="16"/>
      <c r="F198" s="16"/>
      <c r="G198" s="16" t="n">
        <f aca="false">IF('Bit Resolution Chart'!B$3="Rounded",ROUND((A198/'Bit Resolution Chart'!B$2)*(2^'Bit Resolution Chart'!B$1-1),0)/(2^'Bit Resolution Chart'!B$1-1),TRUNC((A198/'Bit Resolution Chart'!B$2)*(2^'Bit Resolution Chart'!B$1-1),0)/(2^'Bit Resolution Chart'!B$1-1))</f>
        <v>0</v>
      </c>
      <c r="N198" s="0" t="n">
        <f aca="false">20</f>
        <v>20</v>
      </c>
      <c r="O198" s="16" t="n">
        <f aca="false">TRUNC((1+ROW())/3,0)*'Bit Resolution Chart'!B$2/(2^'Bit Resolution Chart'!B$1-1)/'Bit Resolution Chart'!B$2</f>
        <v>66</v>
      </c>
    </row>
    <row r="199" customFormat="false" ht="12.75" hidden="false" customHeight="false" outlineLevel="0" collapsed="false">
      <c r="A199" s="16" t="n">
        <f aca="false">'Bit Resolution Chart'!B$5*((1-COS((ROW()-1)/(0.5*1024)*PI()))/2+'Bit Resolution Chart'!B$6/2*(COS((ROW()-1)/(10.24)*PI())))</f>
        <v>0.325790659875283</v>
      </c>
      <c r="B199" s="16" t="n">
        <f aca="false">A199/'Bit Resolution Chart'!B$2</f>
        <v>0.325790659875283</v>
      </c>
      <c r="E199" s="16"/>
      <c r="F199" s="16"/>
      <c r="G199" s="16" t="n">
        <f aca="false">IF('Bit Resolution Chart'!B$3="Rounded",ROUND((A199/'Bit Resolution Chart'!B$2)*(2^'Bit Resolution Chart'!B$1-1),0)/(2^'Bit Resolution Chart'!B$1-1),TRUNC((A199/'Bit Resolution Chart'!B$2)*(2^'Bit Resolution Chart'!B$1-1),0)/(2^'Bit Resolution Chart'!B$1-1))</f>
        <v>0</v>
      </c>
      <c r="O199" s="16"/>
    </row>
    <row r="200" customFormat="false" ht="12.75" hidden="false" customHeight="false" outlineLevel="0" collapsed="false">
      <c r="A200" s="16" t="n">
        <f aca="false">'Bit Resolution Chart'!B$5*((1-COS((ROW()-1)/(0.5*1024)*PI()))/2+'Bit Resolution Chart'!B$6/2*(COS((ROW()-1)/(10.24)*PI())))</f>
        <v>0.328669641344003</v>
      </c>
      <c r="B200" s="16" t="n">
        <f aca="false">A200/'Bit Resolution Chart'!B$2</f>
        <v>0.328669641344003</v>
      </c>
      <c r="E200" s="16"/>
      <c r="F200" s="16"/>
      <c r="G200" s="16" t="n">
        <f aca="false">IF('Bit Resolution Chart'!B$3="Rounded",ROUND((A200/'Bit Resolution Chart'!B$2)*(2^'Bit Resolution Chart'!B$1-1),0)/(2^'Bit Resolution Chart'!B$1-1),TRUNC((A200/'Bit Resolution Chart'!B$2)*(2^'Bit Resolution Chart'!B$1-1),0)/(2^'Bit Resolution Chart'!B$1-1))</f>
        <v>0</v>
      </c>
      <c r="N200" s="0" t="n">
        <f aca="false">1</f>
        <v>1</v>
      </c>
      <c r="O200" s="16" t="n">
        <f aca="false">TRUNC((1+ROW())/3,0)*'Bit Resolution Chart'!B$2/(2^'Bit Resolution Chart'!B$1-1)/'Bit Resolution Chart'!B$2</f>
        <v>67</v>
      </c>
    </row>
    <row r="201" customFormat="false" ht="12.75" hidden="false" customHeight="false" outlineLevel="0" collapsed="false">
      <c r="A201" s="16" t="n">
        <f aca="false">'Bit Resolution Chart'!B$5*((1-COS((ROW()-1)/(0.5*1024)*PI()))/2+'Bit Resolution Chart'!B$6/2*(COS((ROW()-1)/(10.24)*PI())))</f>
        <v>0.33155507330389</v>
      </c>
      <c r="B201" s="16" t="n">
        <f aca="false">A201/'Bit Resolution Chart'!B$2</f>
        <v>0.33155507330389</v>
      </c>
      <c r="E201" s="16"/>
      <c r="F201" s="16"/>
      <c r="G201" s="16" t="n">
        <f aca="false">IF('Bit Resolution Chart'!B$3="Rounded",ROUND((A201/'Bit Resolution Chart'!B$2)*(2^'Bit Resolution Chart'!B$1-1),0)/(2^'Bit Resolution Chart'!B$1-1),TRUNC((A201/'Bit Resolution Chart'!B$2)*(2^'Bit Resolution Chart'!B$1-1),0)/(2^'Bit Resolution Chart'!B$1-1))</f>
        <v>0</v>
      </c>
      <c r="N201" s="0" t="n">
        <f aca="false">20</f>
        <v>20</v>
      </c>
      <c r="O201" s="16" t="n">
        <f aca="false">TRUNC((1+ROW())/3,0)*'Bit Resolution Chart'!B$2/(2^'Bit Resolution Chart'!B$1-1)/'Bit Resolution Chart'!B$2</f>
        <v>67</v>
      </c>
    </row>
    <row r="202" customFormat="false" ht="12.75" hidden="false" customHeight="false" outlineLevel="0" collapsed="false">
      <c r="A202" s="16" t="n">
        <f aca="false">'Bit Resolution Chart'!B$5*((1-COS((ROW()-1)/(0.5*1024)*PI()))/2+'Bit Resolution Chart'!B$6/2*(COS((ROW()-1)/(10.24)*PI())))</f>
        <v>0.334446847120062</v>
      </c>
      <c r="B202" s="16" t="n">
        <f aca="false">A202/'Bit Resolution Chart'!B$2</f>
        <v>0.334446847120062</v>
      </c>
      <c r="E202" s="16"/>
      <c r="F202" s="16"/>
      <c r="G202" s="16" t="n">
        <f aca="false">IF('Bit Resolution Chart'!B$3="Rounded",ROUND((A202/'Bit Resolution Chart'!B$2)*(2^'Bit Resolution Chart'!B$1-1),0)/(2^'Bit Resolution Chart'!B$1-1),TRUNC((A202/'Bit Resolution Chart'!B$2)*(2^'Bit Resolution Chart'!B$1-1),0)/(2^'Bit Resolution Chart'!B$1-1))</f>
        <v>0</v>
      </c>
      <c r="O202" s="16"/>
    </row>
    <row r="203" customFormat="false" ht="12.75" hidden="false" customHeight="false" outlineLevel="0" collapsed="false">
      <c r="A203" s="16" t="n">
        <f aca="false">'Bit Resolution Chart'!B$5*((1-COS((ROW()-1)/(0.5*1024)*PI()))/2+'Bit Resolution Chart'!B$6/2*(COS((ROW()-1)/(10.24)*PI())))</f>
        <v>0.337344853918869</v>
      </c>
      <c r="B203" s="16" t="n">
        <f aca="false">A203/'Bit Resolution Chart'!B$2</f>
        <v>0.337344853918869</v>
      </c>
      <c r="E203" s="16"/>
      <c r="F203" s="16"/>
      <c r="G203" s="16" t="n">
        <f aca="false">IF('Bit Resolution Chart'!B$3="Rounded",ROUND((A203/'Bit Resolution Chart'!B$2)*(2^'Bit Resolution Chart'!B$1-1),0)/(2^'Bit Resolution Chart'!B$1-1),TRUNC((A203/'Bit Resolution Chart'!B$2)*(2^'Bit Resolution Chart'!B$1-1),0)/(2^'Bit Resolution Chart'!B$1-1))</f>
        <v>0</v>
      </c>
      <c r="N203" s="0" t="n">
        <f aca="false">1</f>
        <v>1</v>
      </c>
      <c r="O203" s="16" t="n">
        <f aca="false">TRUNC((1+ROW())/3,0)*'Bit Resolution Chart'!B$2/(2^'Bit Resolution Chart'!B$1-1)/'Bit Resolution Chart'!B$2</f>
        <v>68</v>
      </c>
    </row>
    <row r="204" customFormat="false" ht="12.75" hidden="false" customHeight="false" outlineLevel="0" collapsed="false">
      <c r="A204" s="16" t="n">
        <f aca="false">'Bit Resolution Chart'!B$5*((1-COS((ROW()-1)/(0.5*1024)*PI()))/2+'Bit Resolution Chart'!B$6/2*(COS((ROW()-1)/(10.24)*PI())))</f>
        <v>0.340248984591992</v>
      </c>
      <c r="B204" s="16" t="n">
        <f aca="false">A204/'Bit Resolution Chart'!B$2</f>
        <v>0.340248984591992</v>
      </c>
      <c r="E204" s="16"/>
      <c r="F204" s="16"/>
      <c r="G204" s="16" t="n">
        <f aca="false">IF('Bit Resolution Chart'!B$3="Rounded",ROUND((A204/'Bit Resolution Chart'!B$2)*(2^'Bit Resolution Chart'!B$1-1),0)/(2^'Bit Resolution Chart'!B$1-1),TRUNC((A204/'Bit Resolution Chart'!B$2)*(2^'Bit Resolution Chart'!B$1-1),0)/(2^'Bit Resolution Chart'!B$1-1))</f>
        <v>0</v>
      </c>
      <c r="N204" s="0" t="n">
        <f aca="false">20</f>
        <v>20</v>
      </c>
      <c r="O204" s="16" t="n">
        <f aca="false">TRUNC((1+ROW())/3,0)*'Bit Resolution Chart'!B$2/(2^'Bit Resolution Chart'!B$1-1)/'Bit Resolution Chart'!B$2</f>
        <v>68</v>
      </c>
    </row>
    <row r="205" customFormat="false" ht="12.75" hidden="false" customHeight="false" outlineLevel="0" collapsed="false">
      <c r="A205" s="16" t="n">
        <f aca="false">'Bit Resolution Chart'!B$5*((1-COS((ROW()-1)/(0.5*1024)*PI()))/2+'Bit Resolution Chart'!B$6/2*(COS((ROW()-1)/(10.24)*PI())))</f>
        <v>0.343159129800554</v>
      </c>
      <c r="B205" s="16" t="n">
        <f aca="false">A205/'Bit Resolution Chart'!B$2</f>
        <v>0.343159129800554</v>
      </c>
      <c r="E205" s="16"/>
      <c r="F205" s="16"/>
      <c r="G205" s="16" t="n">
        <f aca="false">IF('Bit Resolution Chart'!B$3="Rounded",ROUND((A205/'Bit Resolution Chart'!B$2)*(2^'Bit Resolution Chart'!B$1-1),0)/(2^'Bit Resolution Chart'!B$1-1),TRUNC((A205/'Bit Resolution Chart'!B$2)*(2^'Bit Resolution Chart'!B$1-1),0)/(2^'Bit Resolution Chart'!B$1-1))</f>
        <v>0</v>
      </c>
      <c r="O205" s="16"/>
    </row>
    <row r="206" customFormat="false" ht="12.75" hidden="false" customHeight="false" outlineLevel="0" collapsed="false">
      <c r="A206" s="16" t="n">
        <f aca="false">'Bit Resolution Chart'!B$5*((1-COS((ROW()-1)/(0.5*1024)*PI()))/2+'Bit Resolution Chart'!B$6/2*(COS((ROW()-1)/(10.24)*PI())))</f>
        <v>0.346075179979233</v>
      </c>
      <c r="B206" s="16" t="n">
        <f aca="false">A206/'Bit Resolution Chart'!B$2</f>
        <v>0.346075179979233</v>
      </c>
      <c r="E206" s="16"/>
      <c r="F206" s="16"/>
      <c r="G206" s="16" t="n">
        <f aca="false">IF('Bit Resolution Chart'!B$3="Rounded",ROUND((A206/'Bit Resolution Chart'!B$2)*(2^'Bit Resolution Chart'!B$1-1),0)/(2^'Bit Resolution Chart'!B$1-1),TRUNC((A206/'Bit Resolution Chart'!B$2)*(2^'Bit Resolution Chart'!B$1-1),0)/(2^'Bit Resolution Chart'!B$1-1))</f>
        <v>0</v>
      </c>
      <c r="N206" s="0" t="n">
        <f aca="false">1</f>
        <v>1</v>
      </c>
      <c r="O206" s="16" t="n">
        <f aca="false">TRUNC((1+ROW())/3,0)*'Bit Resolution Chart'!B$2/(2^'Bit Resolution Chart'!B$1-1)/'Bit Resolution Chart'!B$2</f>
        <v>69</v>
      </c>
    </row>
    <row r="207" customFormat="false" ht="12.75" hidden="false" customHeight="false" outlineLevel="0" collapsed="false">
      <c r="A207" s="16" t="n">
        <f aca="false">'Bit Resolution Chart'!B$5*((1-COS((ROW()-1)/(0.5*1024)*PI()))/2+'Bit Resolution Chart'!B$6/2*(COS((ROW()-1)/(10.24)*PI())))</f>
        <v>0.348997025340386</v>
      </c>
      <c r="B207" s="16" t="n">
        <f aca="false">A207/'Bit Resolution Chart'!B$2</f>
        <v>0.348997025340386</v>
      </c>
      <c r="E207" s="16"/>
      <c r="F207" s="16"/>
      <c r="G207" s="16" t="n">
        <f aca="false">IF('Bit Resolution Chart'!B$3="Rounded",ROUND((A207/'Bit Resolution Chart'!B$2)*(2^'Bit Resolution Chart'!B$1-1),0)/(2^'Bit Resolution Chart'!B$1-1),TRUNC((A207/'Bit Resolution Chart'!B$2)*(2^'Bit Resolution Chart'!B$1-1),0)/(2^'Bit Resolution Chart'!B$1-1))</f>
        <v>0</v>
      </c>
      <c r="N207" s="0" t="n">
        <f aca="false">20</f>
        <v>20</v>
      </c>
      <c r="O207" s="16" t="n">
        <f aca="false">TRUNC((1+ROW())/3,0)*'Bit Resolution Chart'!B$2/(2^'Bit Resolution Chart'!B$1-1)/'Bit Resolution Chart'!B$2</f>
        <v>69</v>
      </c>
    </row>
    <row r="208" customFormat="false" ht="12.75" hidden="false" customHeight="false" outlineLevel="0" collapsed="false">
      <c r="A208" s="16" t="n">
        <f aca="false">'Bit Resolution Chart'!B$5*((1-COS((ROW()-1)/(0.5*1024)*PI()))/2+'Bit Resolution Chart'!B$6/2*(COS((ROW()-1)/(10.24)*PI())))</f>
        <v>0.351924555878188</v>
      </c>
      <c r="B208" s="16" t="n">
        <f aca="false">A208/'Bit Resolution Chart'!B$2</f>
        <v>0.351924555878188</v>
      </c>
      <c r="E208" s="16"/>
      <c r="F208" s="16"/>
      <c r="G208" s="16" t="n">
        <f aca="false">IF('Bit Resolution Chart'!B$3="Rounded",ROUND((A208/'Bit Resolution Chart'!B$2)*(2^'Bit Resolution Chart'!B$1-1),0)/(2^'Bit Resolution Chart'!B$1-1),TRUNC((A208/'Bit Resolution Chart'!B$2)*(2^'Bit Resolution Chart'!B$1-1),0)/(2^'Bit Resolution Chart'!B$1-1))</f>
        <v>0</v>
      </c>
      <c r="O208" s="16"/>
    </row>
    <row r="209" customFormat="false" ht="12.75" hidden="false" customHeight="false" outlineLevel="0" collapsed="false">
      <c r="A209" s="16" t="n">
        <f aca="false">'Bit Resolution Chart'!B$5*((1-COS((ROW()-1)/(0.5*1024)*PI()))/2+'Bit Resolution Chart'!B$6/2*(COS((ROW()-1)/(10.24)*PI())))</f>
        <v>0.354857661372769</v>
      </c>
      <c r="B209" s="16" t="n">
        <f aca="false">A209/'Bit Resolution Chart'!B$2</f>
        <v>0.354857661372769</v>
      </c>
      <c r="E209" s="16"/>
      <c r="F209" s="16"/>
      <c r="G209" s="16" t="n">
        <f aca="false">IF('Bit Resolution Chart'!B$3="Rounded",ROUND((A209/'Bit Resolution Chart'!B$2)*(2^'Bit Resolution Chart'!B$1-1),0)/(2^'Bit Resolution Chart'!B$1-1),TRUNC((A209/'Bit Resolution Chart'!B$2)*(2^'Bit Resolution Chart'!B$1-1),0)/(2^'Bit Resolution Chart'!B$1-1))</f>
        <v>0</v>
      </c>
      <c r="N209" s="0" t="n">
        <f aca="false">1</f>
        <v>1</v>
      </c>
      <c r="O209" s="16" t="n">
        <f aca="false">TRUNC((1+ROW())/3,0)*'Bit Resolution Chart'!B$2/(2^'Bit Resolution Chart'!B$1-1)/'Bit Resolution Chart'!B$2</f>
        <v>70</v>
      </c>
    </row>
    <row r="210" customFormat="false" ht="12.75" hidden="false" customHeight="false" outlineLevel="0" collapsed="false">
      <c r="A210" s="16" t="n">
        <f aca="false">'Bit Resolution Chart'!B$5*((1-COS((ROW()-1)/(0.5*1024)*PI()))/2+'Bit Resolution Chart'!B$6/2*(COS((ROW()-1)/(10.24)*PI())))</f>
        <v>0.357796231394364</v>
      </c>
      <c r="B210" s="16" t="n">
        <f aca="false">A210/'Bit Resolution Chart'!B$2</f>
        <v>0.357796231394364</v>
      </c>
      <c r="E210" s="16"/>
      <c r="F210" s="16"/>
      <c r="G210" s="16" t="n">
        <f aca="false">IF('Bit Resolution Chart'!B$3="Rounded",ROUND((A210/'Bit Resolution Chart'!B$2)*(2^'Bit Resolution Chart'!B$1-1),0)/(2^'Bit Resolution Chart'!B$1-1),TRUNC((A210/'Bit Resolution Chart'!B$2)*(2^'Bit Resolution Chart'!B$1-1),0)/(2^'Bit Resolution Chart'!B$1-1))</f>
        <v>0</v>
      </c>
      <c r="N210" s="0" t="n">
        <f aca="false">20</f>
        <v>20</v>
      </c>
      <c r="O210" s="16" t="n">
        <f aca="false">TRUNC((1+ROW())/3,0)*'Bit Resolution Chart'!B$2/(2^'Bit Resolution Chart'!B$1-1)/'Bit Resolution Chart'!B$2</f>
        <v>70</v>
      </c>
    </row>
    <row r="211" customFormat="false" ht="12.75" hidden="false" customHeight="false" outlineLevel="0" collapsed="false">
      <c r="A211" s="16" t="n">
        <f aca="false">'Bit Resolution Chart'!B$5*((1-COS((ROW()-1)/(0.5*1024)*PI()))/2+'Bit Resolution Chart'!B$6/2*(COS((ROW()-1)/(10.24)*PI())))</f>
        <v>0.360740155307474</v>
      </c>
      <c r="B211" s="16" t="n">
        <f aca="false">A211/'Bit Resolution Chart'!B$2</f>
        <v>0.360740155307474</v>
      </c>
      <c r="E211" s="16"/>
      <c r="F211" s="16"/>
      <c r="G211" s="16" t="n">
        <f aca="false">IF('Bit Resolution Chart'!B$3="Rounded",ROUND((A211/'Bit Resolution Chart'!B$2)*(2^'Bit Resolution Chart'!B$1-1),0)/(2^'Bit Resolution Chart'!B$1-1),TRUNC((A211/'Bit Resolution Chart'!B$2)*(2^'Bit Resolution Chart'!B$1-1),0)/(2^'Bit Resolution Chart'!B$1-1))</f>
        <v>0</v>
      </c>
      <c r="O211" s="16"/>
    </row>
    <row r="212" customFormat="false" ht="12.75" hidden="false" customHeight="false" outlineLevel="0" collapsed="false">
      <c r="A212" s="16" t="n">
        <f aca="false">'Bit Resolution Chart'!B$5*((1-COS((ROW()-1)/(0.5*1024)*PI()))/2+'Bit Resolution Chart'!B$6/2*(COS((ROW()-1)/(10.24)*PI())))</f>
        <v>0.363689322275026</v>
      </c>
      <c r="B212" s="16" t="n">
        <f aca="false">A212/'Bit Resolution Chart'!B$2</f>
        <v>0.363689322275026</v>
      </c>
      <c r="E212" s="16"/>
      <c r="F212" s="16"/>
      <c r="G212" s="16" t="n">
        <f aca="false">IF('Bit Resolution Chart'!B$3="Rounded",ROUND((A212/'Bit Resolution Chart'!B$2)*(2^'Bit Resolution Chart'!B$1-1),0)/(2^'Bit Resolution Chart'!B$1-1),TRUNC((A212/'Bit Resolution Chart'!B$2)*(2^'Bit Resolution Chart'!B$1-1),0)/(2^'Bit Resolution Chart'!B$1-1))</f>
        <v>0</v>
      </c>
      <c r="N212" s="0" t="n">
        <f aca="false">1</f>
        <v>1</v>
      </c>
      <c r="O212" s="16" t="n">
        <f aca="false">TRUNC((1+ROW())/3,0)*'Bit Resolution Chart'!B$2/(2^'Bit Resolution Chart'!B$1-1)/'Bit Resolution Chart'!B$2</f>
        <v>71</v>
      </c>
    </row>
    <row r="213" customFormat="false" ht="12.75" hidden="false" customHeight="false" outlineLevel="0" collapsed="false">
      <c r="A213" s="16" t="n">
        <f aca="false">'Bit Resolution Chart'!B$5*((1-COS((ROW()-1)/(0.5*1024)*PI()))/2+'Bit Resolution Chart'!B$6/2*(COS((ROW()-1)/(10.24)*PI())))</f>
        <v>0.366643621262551</v>
      </c>
      <c r="B213" s="16" t="n">
        <f aca="false">A213/'Bit Resolution Chart'!B$2</f>
        <v>0.366643621262551</v>
      </c>
      <c r="E213" s="16"/>
      <c r="F213" s="16"/>
      <c r="G213" s="16" t="n">
        <f aca="false">IF('Bit Resolution Chart'!B$3="Rounded",ROUND((A213/'Bit Resolution Chart'!B$2)*(2^'Bit Resolution Chart'!B$1-1),0)/(2^'Bit Resolution Chart'!B$1-1),TRUNC((A213/'Bit Resolution Chart'!B$2)*(2^'Bit Resolution Chart'!B$1-1),0)/(2^'Bit Resolution Chart'!B$1-1))</f>
        <v>0</v>
      </c>
      <c r="N213" s="0" t="n">
        <f aca="false">20</f>
        <v>20</v>
      </c>
      <c r="O213" s="16" t="n">
        <f aca="false">TRUNC((1+ROW())/3,0)*'Bit Resolution Chart'!B$2/(2^'Bit Resolution Chart'!B$1-1)/'Bit Resolution Chart'!B$2</f>
        <v>71</v>
      </c>
    </row>
    <row r="214" customFormat="false" ht="12.75" hidden="false" customHeight="false" outlineLevel="0" collapsed="false">
      <c r="A214" s="16" t="n">
        <f aca="false">'Bit Resolution Chart'!B$5*((1-COS((ROW()-1)/(0.5*1024)*PI()))/2+'Bit Resolution Chart'!B$6/2*(COS((ROW()-1)/(10.24)*PI())))</f>
        <v>0.369602941042362</v>
      </c>
      <c r="B214" s="16" t="n">
        <f aca="false">A214/'Bit Resolution Chart'!B$2</f>
        <v>0.369602941042362</v>
      </c>
      <c r="E214" s="16"/>
      <c r="F214" s="16"/>
      <c r="G214" s="16" t="n">
        <f aca="false">IF('Bit Resolution Chart'!B$3="Rounded",ROUND((A214/'Bit Resolution Chart'!B$2)*(2^'Bit Resolution Chart'!B$1-1),0)/(2^'Bit Resolution Chart'!B$1-1),TRUNC((A214/'Bit Resolution Chart'!B$2)*(2^'Bit Resolution Chart'!B$1-1),0)/(2^'Bit Resolution Chart'!B$1-1))</f>
        <v>0</v>
      </c>
      <c r="O214" s="16"/>
    </row>
    <row r="215" customFormat="false" ht="12.75" hidden="false" customHeight="false" outlineLevel="0" collapsed="false">
      <c r="A215" s="16" t="n">
        <f aca="false">'Bit Resolution Chart'!B$5*((1-COS((ROW()-1)/(0.5*1024)*PI()))/2+'Bit Resolution Chart'!B$6/2*(COS((ROW()-1)/(10.24)*PI())))</f>
        <v>0.372567170197743</v>
      </c>
      <c r="B215" s="16" t="n">
        <f aca="false">A215/'Bit Resolution Chart'!B$2</f>
        <v>0.372567170197743</v>
      </c>
      <c r="E215" s="16"/>
      <c r="F215" s="16"/>
      <c r="G215" s="16" t="n">
        <f aca="false">IF('Bit Resolution Chart'!B$3="Rounded",ROUND((A215/'Bit Resolution Chart'!B$2)*(2^'Bit Resolution Chart'!B$1-1),0)/(2^'Bit Resolution Chart'!B$1-1),TRUNC((A215/'Bit Resolution Chart'!B$2)*(2^'Bit Resolution Chart'!B$1-1),0)/(2^'Bit Resolution Chart'!B$1-1))</f>
        <v>0</v>
      </c>
      <c r="N215" s="0" t="n">
        <f aca="false">1</f>
        <v>1</v>
      </c>
      <c r="O215" s="16" t="n">
        <f aca="false">TRUNC((1+ROW())/3,0)*'Bit Resolution Chart'!B$2/(2^'Bit Resolution Chart'!B$1-1)/'Bit Resolution Chart'!B$2</f>
        <v>72</v>
      </c>
    </row>
    <row r="216" customFormat="false" ht="12.75" hidden="false" customHeight="false" outlineLevel="0" collapsed="false">
      <c r="A216" s="16" t="n">
        <f aca="false">'Bit Resolution Chart'!B$5*((1-COS((ROW()-1)/(0.5*1024)*PI()))/2+'Bit Resolution Chart'!B$6/2*(COS((ROW()-1)/(10.24)*PI())))</f>
        <v>0.37553619712714</v>
      </c>
      <c r="B216" s="16" t="n">
        <f aca="false">A216/'Bit Resolution Chart'!B$2</f>
        <v>0.37553619712714</v>
      </c>
      <c r="E216" s="16"/>
      <c r="F216" s="16"/>
      <c r="G216" s="16" t="n">
        <f aca="false">IF('Bit Resolution Chart'!B$3="Rounded",ROUND((A216/'Bit Resolution Chart'!B$2)*(2^'Bit Resolution Chart'!B$1-1),0)/(2^'Bit Resolution Chart'!B$1-1),TRUNC((A216/'Bit Resolution Chart'!B$2)*(2^'Bit Resolution Chart'!B$1-1),0)/(2^'Bit Resolution Chart'!B$1-1))</f>
        <v>0</v>
      </c>
      <c r="N216" s="0" t="n">
        <f aca="false">20</f>
        <v>20</v>
      </c>
      <c r="O216" s="16" t="n">
        <f aca="false">TRUNC((1+ROW())/3,0)*'Bit Resolution Chart'!B$2/(2^'Bit Resolution Chart'!B$1-1)/'Bit Resolution Chart'!B$2</f>
        <v>72</v>
      </c>
    </row>
    <row r="217" customFormat="false" ht="12.75" hidden="false" customHeight="false" outlineLevel="0" collapsed="false">
      <c r="A217" s="16" t="n">
        <f aca="false">'Bit Resolution Chart'!B$5*((1-COS((ROW()-1)/(0.5*1024)*PI()))/2+'Bit Resolution Chart'!B$6/2*(COS((ROW()-1)/(10.24)*PI())))</f>
        <v>0.378509910048368</v>
      </c>
      <c r="B217" s="16" t="n">
        <f aca="false">A217/'Bit Resolution Chart'!B$2</f>
        <v>0.378509910048368</v>
      </c>
      <c r="E217" s="16"/>
      <c r="F217" s="16"/>
      <c r="G217" s="16" t="n">
        <f aca="false">IF('Bit Resolution Chart'!B$3="Rounded",ROUND((A217/'Bit Resolution Chart'!B$2)*(2^'Bit Resolution Chart'!B$1-1),0)/(2^'Bit Resolution Chart'!B$1-1),TRUNC((A217/'Bit Resolution Chart'!B$2)*(2^'Bit Resolution Chart'!B$1-1),0)/(2^'Bit Resolution Chart'!B$1-1))</f>
        <v>0</v>
      </c>
      <c r="O217" s="16"/>
    </row>
    <row r="218" customFormat="false" ht="12.75" hidden="false" customHeight="false" outlineLevel="0" collapsed="false">
      <c r="A218" s="16" t="n">
        <f aca="false">'Bit Resolution Chart'!B$5*((1-COS((ROW()-1)/(0.5*1024)*PI()))/2+'Bit Resolution Chart'!B$6/2*(COS((ROW()-1)/(10.24)*PI())))</f>
        <v>0.381488197002816</v>
      </c>
      <c r="B218" s="16" t="n">
        <f aca="false">A218/'Bit Resolution Chart'!B$2</f>
        <v>0.381488197002816</v>
      </c>
      <c r="E218" s="16"/>
      <c r="F218" s="16"/>
      <c r="G218" s="16" t="n">
        <f aca="false">IF('Bit Resolution Chart'!B$3="Rounded",ROUND((A218/'Bit Resolution Chart'!B$2)*(2^'Bit Resolution Chart'!B$1-1),0)/(2^'Bit Resolution Chart'!B$1-1),TRUNC((A218/'Bit Resolution Chart'!B$2)*(2^'Bit Resolution Chart'!B$1-1),0)/(2^'Bit Resolution Chart'!B$1-1))</f>
        <v>0</v>
      </c>
      <c r="N218" s="0" t="n">
        <f aca="false">1</f>
        <v>1</v>
      </c>
      <c r="O218" s="16" t="n">
        <f aca="false">TRUNC((1+ROW())/3,0)*'Bit Resolution Chart'!B$2/(2^'Bit Resolution Chart'!B$1-1)/'Bit Resolution Chart'!B$2</f>
        <v>73</v>
      </c>
    </row>
    <row r="219" customFormat="false" ht="12.75" hidden="false" customHeight="false" outlineLevel="0" collapsed="false">
      <c r="A219" s="16" t="n">
        <f aca="false">'Bit Resolution Chart'!B$5*((1-COS((ROW()-1)/(0.5*1024)*PI()))/2+'Bit Resolution Chart'!B$6/2*(COS((ROW()-1)/(10.24)*PI())))</f>
        <v>0.384470945859664</v>
      </c>
      <c r="B219" s="16" t="n">
        <f aca="false">A219/'Bit Resolution Chart'!B$2</f>
        <v>0.384470945859664</v>
      </c>
      <c r="E219" s="16"/>
      <c r="F219" s="16"/>
      <c r="G219" s="16" t="n">
        <f aca="false">IF('Bit Resolution Chart'!B$3="Rounded",ROUND((A219/'Bit Resolution Chart'!B$2)*(2^'Bit Resolution Chart'!B$1-1),0)/(2^'Bit Resolution Chart'!B$1-1),TRUNC((A219/'Bit Resolution Chart'!B$2)*(2^'Bit Resolution Chart'!B$1-1),0)/(2^'Bit Resolution Chart'!B$1-1))</f>
        <v>0</v>
      </c>
      <c r="N219" s="0" t="n">
        <f aca="false">20</f>
        <v>20</v>
      </c>
      <c r="O219" s="16" t="n">
        <f aca="false">TRUNC((1+ROW())/3,0)*'Bit Resolution Chart'!B$2/(2^'Bit Resolution Chart'!B$1-1)/'Bit Resolution Chart'!B$2</f>
        <v>73</v>
      </c>
    </row>
    <row r="220" customFormat="false" ht="12.75" hidden="false" customHeight="false" outlineLevel="0" collapsed="false">
      <c r="A220" s="16" t="n">
        <f aca="false">'Bit Resolution Chart'!B$5*((1-COS((ROW()-1)/(0.5*1024)*PI()))/2+'Bit Resolution Chart'!B$6/2*(COS((ROW()-1)/(10.24)*PI())))</f>
        <v>0.387458044320104</v>
      </c>
      <c r="B220" s="16" t="n">
        <f aca="false">A220/'Bit Resolution Chart'!B$2</f>
        <v>0.387458044320104</v>
      </c>
      <c r="E220" s="16"/>
      <c r="F220" s="16"/>
      <c r="G220" s="16" t="n">
        <f aca="false">IF('Bit Resolution Chart'!B$3="Rounded",ROUND((A220/'Bit Resolution Chart'!B$2)*(2^'Bit Resolution Chart'!B$1-1),0)/(2^'Bit Resolution Chart'!B$1-1),TRUNC((A220/'Bit Resolution Chart'!B$2)*(2^'Bit Resolution Chart'!B$1-1),0)/(2^'Bit Resolution Chart'!B$1-1))</f>
        <v>0</v>
      </c>
      <c r="O220" s="16"/>
    </row>
    <row r="221" customFormat="false" ht="12.75" hidden="false" customHeight="false" outlineLevel="0" collapsed="false">
      <c r="A221" s="16" t="n">
        <f aca="false">'Bit Resolution Chart'!B$5*((1-COS((ROW()-1)/(0.5*1024)*PI()))/2+'Bit Resolution Chart'!B$6/2*(COS((ROW()-1)/(10.24)*PI())))</f>
        <v>0.390449379921565</v>
      </c>
      <c r="B221" s="16" t="n">
        <f aca="false">A221/'Bit Resolution Chart'!B$2</f>
        <v>0.390449379921565</v>
      </c>
      <c r="E221" s="16"/>
      <c r="F221" s="16"/>
      <c r="G221" s="16" t="n">
        <f aca="false">IF('Bit Resolution Chart'!B$3="Rounded",ROUND((A221/'Bit Resolution Chart'!B$2)*(2^'Bit Resolution Chart'!B$1-1),0)/(2^'Bit Resolution Chart'!B$1-1),TRUNC((A221/'Bit Resolution Chart'!B$2)*(2^'Bit Resolution Chart'!B$1-1),0)/(2^'Bit Resolution Chart'!B$1-1))</f>
        <v>0</v>
      </c>
      <c r="N221" s="0" t="n">
        <f aca="false">1</f>
        <v>1</v>
      </c>
      <c r="O221" s="16" t="n">
        <f aca="false">TRUNC((1+ROW())/3,0)*'Bit Resolution Chart'!B$2/(2^'Bit Resolution Chart'!B$1-1)/'Bit Resolution Chart'!B$2</f>
        <v>74</v>
      </c>
    </row>
    <row r="222" customFormat="false" ht="12.75" hidden="false" customHeight="false" outlineLevel="0" collapsed="false">
      <c r="A222" s="16" t="n">
        <f aca="false">'Bit Resolution Chart'!B$5*((1-COS((ROW()-1)/(0.5*1024)*PI()))/2+'Bit Resolution Chart'!B$6/2*(COS((ROW()-1)/(10.24)*PI())))</f>
        <v>0.393444840041954</v>
      </c>
      <c r="B222" s="16" t="n">
        <f aca="false">A222/'Bit Resolution Chart'!B$2</f>
        <v>0.393444840041954</v>
      </c>
      <c r="E222" s="16"/>
      <c r="F222" s="16"/>
      <c r="G222" s="16" t="n">
        <f aca="false">IF('Bit Resolution Chart'!B$3="Rounded",ROUND((A222/'Bit Resolution Chart'!B$2)*(2^'Bit Resolution Chart'!B$1-1),0)/(2^'Bit Resolution Chart'!B$1-1),TRUNC((A222/'Bit Resolution Chart'!B$2)*(2^'Bit Resolution Chart'!B$1-1),0)/(2^'Bit Resolution Chart'!B$1-1))</f>
        <v>0</v>
      </c>
      <c r="N222" s="0" t="n">
        <f aca="false">20</f>
        <v>20</v>
      </c>
      <c r="O222" s="16" t="n">
        <f aca="false">TRUNC((1+ROW())/3,0)*'Bit Resolution Chart'!B$2/(2^'Bit Resolution Chart'!B$1-1)/'Bit Resolution Chart'!B$2</f>
        <v>74</v>
      </c>
    </row>
    <row r="223" customFormat="false" ht="12.75" hidden="false" customHeight="false" outlineLevel="0" collapsed="false">
      <c r="A223" s="16" t="n">
        <f aca="false">'Bit Resolution Chart'!B$5*((1-COS((ROW()-1)/(0.5*1024)*PI()))/2+'Bit Resolution Chart'!B$6/2*(COS((ROW()-1)/(10.24)*PI())))</f>
        <v>0.396444311903891</v>
      </c>
      <c r="B223" s="16" t="n">
        <f aca="false">A223/'Bit Resolution Chart'!B$2</f>
        <v>0.396444311903891</v>
      </c>
      <c r="E223" s="16"/>
      <c r="F223" s="16"/>
      <c r="G223" s="16" t="n">
        <f aca="false">IF('Bit Resolution Chart'!B$3="Rounded",ROUND((A223/'Bit Resolution Chart'!B$2)*(2^'Bit Resolution Chart'!B$1-1),0)/(2^'Bit Resolution Chart'!B$1-1),TRUNC((A223/'Bit Resolution Chart'!B$2)*(2^'Bit Resolution Chart'!B$1-1),0)/(2^'Bit Resolution Chart'!B$1-1))</f>
        <v>0</v>
      </c>
      <c r="O223" s="16"/>
    </row>
    <row r="224" customFormat="false" ht="12.75" hidden="false" customHeight="false" outlineLevel="0" collapsed="false">
      <c r="A224" s="16" t="n">
        <f aca="false">'Bit Resolution Chart'!B$5*((1-COS((ROW()-1)/(0.5*1024)*PI()))/2+'Bit Resolution Chart'!B$6/2*(COS((ROW()-1)/(10.24)*PI())))</f>
        <v>0.399447682578954</v>
      </c>
      <c r="B224" s="16" t="n">
        <f aca="false">A224/'Bit Resolution Chart'!B$2</f>
        <v>0.399447682578954</v>
      </c>
      <c r="E224" s="16"/>
      <c r="F224" s="16"/>
      <c r="G224" s="16" t="n">
        <f aca="false">IF('Bit Resolution Chart'!B$3="Rounded",ROUND((A224/'Bit Resolution Chart'!B$2)*(2^'Bit Resolution Chart'!B$1-1),0)/(2^'Bit Resolution Chart'!B$1-1),TRUNC((A224/'Bit Resolution Chart'!B$2)*(2^'Bit Resolution Chart'!B$1-1),0)/(2^'Bit Resolution Chart'!B$1-1))</f>
        <v>0</v>
      </c>
      <c r="N224" s="0" t="n">
        <f aca="false">1</f>
        <v>1</v>
      </c>
      <c r="O224" s="16" t="n">
        <f aca="false">TRUNC((1+ROW())/3,0)*'Bit Resolution Chart'!B$2/(2^'Bit Resolution Chart'!B$1-1)/'Bit Resolution Chart'!B$2</f>
        <v>75</v>
      </c>
    </row>
    <row r="225" customFormat="false" ht="12.75" hidden="false" customHeight="false" outlineLevel="0" collapsed="false">
      <c r="A225" s="16" t="n">
        <f aca="false">'Bit Resolution Chart'!B$5*((1-COS((ROW()-1)/(0.5*1024)*PI()))/2+'Bit Resolution Chart'!B$6/2*(COS((ROW()-1)/(10.24)*PI())))</f>
        <v>0.402454838991936</v>
      </c>
      <c r="B225" s="16" t="n">
        <f aca="false">A225/'Bit Resolution Chart'!B$2</f>
        <v>0.402454838991936</v>
      </c>
      <c r="E225" s="16"/>
      <c r="F225" s="16"/>
      <c r="G225" s="16" t="n">
        <f aca="false">IF('Bit Resolution Chart'!B$3="Rounded",ROUND((A225/'Bit Resolution Chart'!B$2)*(2^'Bit Resolution Chart'!B$1-1),0)/(2^'Bit Resolution Chart'!B$1-1),TRUNC((A225/'Bit Resolution Chart'!B$2)*(2^'Bit Resolution Chart'!B$1-1),0)/(2^'Bit Resolution Chart'!B$1-1))</f>
        <v>0</v>
      </c>
      <c r="N225" s="0" t="n">
        <f aca="false">20</f>
        <v>20</v>
      </c>
      <c r="O225" s="16" t="n">
        <f aca="false">TRUNC((1+ROW())/3,0)*'Bit Resolution Chart'!B$2/(2^'Bit Resolution Chart'!B$1-1)/'Bit Resolution Chart'!B$2</f>
        <v>75</v>
      </c>
    </row>
    <row r="226" customFormat="false" ht="12.75" hidden="false" customHeight="false" outlineLevel="0" collapsed="false">
      <c r="A226" s="16" t="n">
        <f aca="false">'Bit Resolution Chart'!B$5*((1-COS((ROW()-1)/(0.5*1024)*PI()))/2+'Bit Resolution Chart'!B$6/2*(COS((ROW()-1)/(10.24)*PI())))</f>
        <v>0.405465667925097</v>
      </c>
      <c r="B226" s="16" t="n">
        <f aca="false">A226/'Bit Resolution Chart'!B$2</f>
        <v>0.405465667925097</v>
      </c>
      <c r="E226" s="16"/>
      <c r="F226" s="16"/>
      <c r="G226" s="16" t="n">
        <f aca="false">IF('Bit Resolution Chart'!B$3="Rounded",ROUND((A226/'Bit Resolution Chart'!B$2)*(2^'Bit Resolution Chart'!B$1-1),0)/(2^'Bit Resolution Chart'!B$1-1),TRUNC((A226/'Bit Resolution Chart'!B$2)*(2^'Bit Resolution Chart'!B$1-1),0)/(2^'Bit Resolution Chart'!B$1-1))</f>
        <v>0</v>
      </c>
      <c r="O226" s="16"/>
    </row>
    <row r="227" customFormat="false" ht="12.75" hidden="false" customHeight="false" outlineLevel="0" collapsed="false">
      <c r="A227" s="16" t="n">
        <f aca="false">'Bit Resolution Chart'!B$5*((1-COS((ROW()-1)/(0.5*1024)*PI()))/2+'Bit Resolution Chart'!B$6/2*(COS((ROW()-1)/(10.24)*PI())))</f>
        <v>0.40848005602243</v>
      </c>
      <c r="B227" s="16" t="n">
        <f aca="false">A227/'Bit Resolution Chart'!B$2</f>
        <v>0.40848005602243</v>
      </c>
      <c r="E227" s="16"/>
      <c r="F227" s="16"/>
      <c r="G227" s="16" t="n">
        <f aca="false">IF('Bit Resolution Chart'!B$3="Rounded",ROUND((A227/'Bit Resolution Chart'!B$2)*(2^'Bit Resolution Chart'!B$1-1),0)/(2^'Bit Resolution Chart'!B$1-1),TRUNC((A227/'Bit Resolution Chart'!B$2)*(2^'Bit Resolution Chart'!B$1-1),0)/(2^'Bit Resolution Chart'!B$1-1))</f>
        <v>0</v>
      </c>
      <c r="N227" s="0" t="n">
        <f aca="false">1</f>
        <v>1</v>
      </c>
      <c r="O227" s="16" t="n">
        <f aca="false">TRUNC((1+ROW())/3,0)*'Bit Resolution Chart'!B$2/(2^'Bit Resolution Chart'!B$1-1)/'Bit Resolution Chart'!B$2</f>
        <v>76</v>
      </c>
    </row>
    <row r="228" customFormat="false" ht="12.75" hidden="false" customHeight="false" outlineLevel="0" collapsed="false">
      <c r="A228" s="16" t="n">
        <f aca="false">'Bit Resolution Chart'!B$5*((1-COS((ROW()-1)/(0.5*1024)*PI()))/2+'Bit Resolution Chart'!B$6/2*(COS((ROW()-1)/(10.24)*PI())))</f>
        <v>0.411497889793926</v>
      </c>
      <c r="B228" s="16" t="n">
        <f aca="false">A228/'Bit Resolution Chart'!B$2</f>
        <v>0.411497889793926</v>
      </c>
      <c r="E228" s="16"/>
      <c r="F228" s="16"/>
      <c r="G228" s="16" t="n">
        <f aca="false">IF('Bit Resolution Chart'!B$3="Rounded",ROUND((A228/'Bit Resolution Chart'!B$2)*(2^'Bit Resolution Chart'!B$1-1),0)/(2^'Bit Resolution Chart'!B$1-1),TRUNC((A228/'Bit Resolution Chart'!B$2)*(2^'Bit Resolution Chart'!B$1-1),0)/(2^'Bit Resolution Chart'!B$1-1))</f>
        <v>0</v>
      </c>
      <c r="N228" s="0" t="n">
        <f aca="false">20</f>
        <v>20</v>
      </c>
      <c r="O228" s="16" t="n">
        <f aca="false">TRUNC((1+ROW())/3,0)*'Bit Resolution Chart'!B$2/(2^'Bit Resolution Chart'!B$1-1)/'Bit Resolution Chart'!B$2</f>
        <v>76</v>
      </c>
    </row>
    <row r="229" customFormat="false" ht="12.75" hidden="false" customHeight="false" outlineLevel="0" collapsed="false">
      <c r="A229" s="16" t="n">
        <f aca="false">'Bit Resolution Chart'!B$5*((1-COS((ROW()-1)/(0.5*1024)*PI()))/2+'Bit Resolution Chart'!B$6/2*(COS((ROW()-1)/(10.24)*PI())))</f>
        <v>0.414519055619849</v>
      </c>
      <c r="B229" s="16" t="n">
        <f aca="false">A229/'Bit Resolution Chart'!B$2</f>
        <v>0.414519055619849</v>
      </c>
      <c r="E229" s="16"/>
      <c r="F229" s="16"/>
      <c r="G229" s="16" t="n">
        <f aca="false">IF('Bit Resolution Chart'!B$3="Rounded",ROUND((A229/'Bit Resolution Chart'!B$2)*(2^'Bit Resolution Chart'!B$1-1),0)/(2^'Bit Resolution Chart'!B$1-1),TRUNC((A229/'Bit Resolution Chart'!B$2)*(2^'Bit Resolution Chart'!B$1-1),0)/(2^'Bit Resolution Chart'!B$1-1))</f>
        <v>0</v>
      </c>
      <c r="O229" s="16"/>
    </row>
    <row r="230" customFormat="false" ht="12.75" hidden="false" customHeight="false" outlineLevel="0" collapsed="false">
      <c r="A230" s="16" t="n">
        <f aca="false">'Bit Resolution Chart'!B$5*((1-COS((ROW()-1)/(0.5*1024)*PI()))/2+'Bit Resolution Chart'!B$6/2*(COS((ROW()-1)/(10.24)*PI())))</f>
        <v>0.417543439755015</v>
      </c>
      <c r="B230" s="16" t="n">
        <f aca="false">A230/'Bit Resolution Chart'!B$2</f>
        <v>0.417543439755015</v>
      </c>
      <c r="E230" s="16"/>
      <c r="F230" s="16"/>
      <c r="G230" s="16" t="n">
        <f aca="false">IF('Bit Resolution Chart'!B$3="Rounded",ROUND((A230/'Bit Resolution Chart'!B$2)*(2^'Bit Resolution Chart'!B$1-1),0)/(2^'Bit Resolution Chart'!B$1-1),TRUNC((A230/'Bit Resolution Chart'!B$2)*(2^'Bit Resolution Chart'!B$1-1),0)/(2^'Bit Resolution Chart'!B$1-1))</f>
        <v>0</v>
      </c>
      <c r="N230" s="0" t="n">
        <f aca="false">1</f>
        <v>1</v>
      </c>
      <c r="O230" s="16" t="n">
        <f aca="false">TRUNC((1+ROW())/3,0)*'Bit Resolution Chart'!B$2/(2^'Bit Resolution Chart'!B$1-1)/'Bit Resolution Chart'!B$2</f>
        <v>77</v>
      </c>
    </row>
    <row r="231" customFormat="false" ht="12.75" hidden="false" customHeight="false" outlineLevel="0" collapsed="false">
      <c r="A231" s="16" t="n">
        <f aca="false">'Bit Resolution Chart'!B$5*((1-COS((ROW()-1)/(0.5*1024)*PI()))/2+'Bit Resolution Chart'!B$6/2*(COS((ROW()-1)/(10.24)*PI())))</f>
        <v>0.420570928333069</v>
      </c>
      <c r="B231" s="16" t="n">
        <f aca="false">A231/'Bit Resolution Chart'!B$2</f>
        <v>0.420570928333069</v>
      </c>
      <c r="E231" s="16"/>
      <c r="F231" s="16"/>
      <c r="G231" s="16" t="n">
        <f aca="false">IF('Bit Resolution Chart'!B$3="Rounded",ROUND((A231/'Bit Resolution Chart'!B$2)*(2^'Bit Resolution Chart'!B$1-1),0)/(2^'Bit Resolution Chart'!B$1-1),TRUNC((A231/'Bit Resolution Chart'!B$2)*(2^'Bit Resolution Chart'!B$1-1),0)/(2^'Bit Resolution Chart'!B$1-1))</f>
        <v>0</v>
      </c>
      <c r="N231" s="0" t="n">
        <f aca="false">20</f>
        <v>20</v>
      </c>
      <c r="O231" s="16" t="n">
        <f aca="false">TRUNC((1+ROW())/3,0)*'Bit Resolution Chart'!B$2/(2^'Bit Resolution Chart'!B$1-1)/'Bit Resolution Chart'!B$2</f>
        <v>77</v>
      </c>
    </row>
    <row r="232" customFormat="false" ht="12.75" hidden="false" customHeight="false" outlineLevel="0" collapsed="false">
      <c r="A232" s="16" t="n">
        <f aca="false">'Bit Resolution Chart'!B$5*((1-COS((ROW()-1)/(0.5*1024)*PI()))/2+'Bit Resolution Chart'!B$6/2*(COS((ROW()-1)/(10.24)*PI())))</f>
        <v>0.423601407370778</v>
      </c>
      <c r="B232" s="16" t="n">
        <f aca="false">A232/'Bit Resolution Chart'!B$2</f>
        <v>0.423601407370778</v>
      </c>
      <c r="E232" s="16"/>
      <c r="F232" s="16"/>
      <c r="G232" s="16" t="n">
        <f aca="false">IF('Bit Resolution Chart'!B$3="Rounded",ROUND((A232/'Bit Resolution Chart'!B$2)*(2^'Bit Resolution Chart'!B$1-1),0)/(2^'Bit Resolution Chart'!B$1-1),TRUNC((A232/'Bit Resolution Chart'!B$2)*(2^'Bit Resolution Chart'!B$1-1),0)/(2^'Bit Resolution Chart'!B$1-1))</f>
        <v>0</v>
      </c>
      <c r="O232" s="16"/>
    </row>
    <row r="233" customFormat="false" ht="12.75" hidden="false" customHeight="false" outlineLevel="0" collapsed="false">
      <c r="A233" s="16" t="n">
        <f aca="false">'Bit Resolution Chart'!B$5*((1-COS((ROW()-1)/(0.5*1024)*PI()))/2+'Bit Resolution Chart'!B$6/2*(COS((ROW()-1)/(10.24)*PI())))</f>
        <v>0.426634762772319</v>
      </c>
      <c r="B233" s="16" t="n">
        <f aca="false">A233/'Bit Resolution Chart'!B$2</f>
        <v>0.426634762772319</v>
      </c>
      <c r="E233" s="16"/>
      <c r="F233" s="16"/>
      <c r="G233" s="16" t="n">
        <f aca="false">IF('Bit Resolution Chart'!B$3="Rounded",ROUND((A233/'Bit Resolution Chart'!B$2)*(2^'Bit Resolution Chart'!B$1-1),0)/(2^'Bit Resolution Chart'!B$1-1),TRUNC((A233/'Bit Resolution Chart'!B$2)*(2^'Bit Resolution Chart'!B$1-1),0)/(2^'Bit Resolution Chart'!B$1-1))</f>
        <v>0</v>
      </c>
      <c r="N233" s="0" t="n">
        <f aca="false">1</f>
        <v>1</v>
      </c>
      <c r="O233" s="16" t="n">
        <f aca="false">TRUNC((1+ROW())/3,0)*'Bit Resolution Chart'!B$2/(2^'Bit Resolution Chart'!B$1-1)/'Bit Resolution Chart'!B$2</f>
        <v>78</v>
      </c>
    </row>
    <row r="234" customFormat="false" ht="12.75" hidden="false" customHeight="false" outlineLevel="0" collapsed="false">
      <c r="A234" s="16" t="n">
        <f aca="false">'Bit Resolution Chart'!B$5*((1-COS((ROW()-1)/(0.5*1024)*PI()))/2+'Bit Resolution Chart'!B$6/2*(COS((ROW()-1)/(10.24)*PI())))</f>
        <v>0.429670880333575</v>
      </c>
      <c r="B234" s="16" t="n">
        <f aca="false">A234/'Bit Resolution Chart'!B$2</f>
        <v>0.429670880333575</v>
      </c>
      <c r="E234" s="16"/>
      <c r="F234" s="16"/>
      <c r="G234" s="16" t="n">
        <f aca="false">IF('Bit Resolution Chart'!B$3="Rounded",ROUND((A234/'Bit Resolution Chart'!B$2)*(2^'Bit Resolution Chart'!B$1-1),0)/(2^'Bit Resolution Chart'!B$1-1),TRUNC((A234/'Bit Resolution Chart'!B$2)*(2^'Bit Resolution Chart'!B$1-1),0)/(2^'Bit Resolution Chart'!B$1-1))</f>
        <v>0</v>
      </c>
      <c r="N234" s="0" t="n">
        <f aca="false">20</f>
        <v>20</v>
      </c>
      <c r="O234" s="16" t="n">
        <f aca="false">TRUNC((1+ROW())/3,0)*'Bit Resolution Chart'!B$2/(2^'Bit Resolution Chart'!B$1-1)/'Bit Resolution Chart'!B$2</f>
        <v>78</v>
      </c>
    </row>
    <row r="235" customFormat="false" ht="12.75" hidden="false" customHeight="false" outlineLevel="0" collapsed="false">
      <c r="A235" s="16" t="n">
        <f aca="false">'Bit Resolution Chart'!B$5*((1-COS((ROW()-1)/(0.5*1024)*PI()))/2+'Bit Resolution Chart'!B$6/2*(COS((ROW()-1)/(10.24)*PI())))</f>
        <v>0.432709645746437</v>
      </c>
      <c r="B235" s="16" t="n">
        <f aca="false">A235/'Bit Resolution Chart'!B$2</f>
        <v>0.432709645746437</v>
      </c>
      <c r="E235" s="16"/>
      <c r="F235" s="16"/>
      <c r="G235" s="16" t="n">
        <f aca="false">IF('Bit Resolution Chart'!B$3="Rounded",ROUND((A235/'Bit Resolution Chart'!B$2)*(2^'Bit Resolution Chart'!B$1-1),0)/(2^'Bit Resolution Chart'!B$1-1),TRUNC((A235/'Bit Resolution Chart'!B$2)*(2^'Bit Resolution Chart'!B$1-1),0)/(2^'Bit Resolution Chart'!B$1-1))</f>
        <v>0</v>
      </c>
      <c r="O235" s="16"/>
    </row>
    <row r="236" customFormat="false" ht="12.75" hidden="false" customHeight="false" outlineLevel="0" collapsed="false">
      <c r="A236" s="16" t="n">
        <f aca="false">'Bit Resolution Chart'!B$5*((1-COS((ROW()-1)/(0.5*1024)*PI()))/2+'Bit Resolution Chart'!B$6/2*(COS((ROW()-1)/(10.24)*PI())))</f>
        <v>0.435750944603103</v>
      </c>
      <c r="B236" s="16" t="n">
        <f aca="false">A236/'Bit Resolution Chart'!B$2</f>
        <v>0.435750944603103</v>
      </c>
      <c r="E236" s="16"/>
      <c r="F236" s="16"/>
      <c r="G236" s="16" t="n">
        <f aca="false">IF('Bit Resolution Chart'!B$3="Rounded",ROUND((A236/'Bit Resolution Chart'!B$2)*(2^'Bit Resolution Chart'!B$1-1),0)/(2^'Bit Resolution Chart'!B$1-1),TRUNC((A236/'Bit Resolution Chart'!B$2)*(2^'Bit Resolution Chart'!B$1-1),0)/(2^'Bit Resolution Chart'!B$1-1))</f>
        <v>0</v>
      </c>
      <c r="N236" s="0" t="n">
        <f aca="false">1</f>
        <v>1</v>
      </c>
      <c r="O236" s="16" t="n">
        <f aca="false">TRUNC((1+ROW())/3,0)*'Bit Resolution Chart'!B$2/(2^'Bit Resolution Chart'!B$1-1)/'Bit Resolution Chart'!B$2</f>
        <v>79</v>
      </c>
    </row>
    <row r="237" customFormat="false" ht="12.75" hidden="false" customHeight="false" outlineLevel="0" collapsed="false">
      <c r="A237" s="16" t="n">
        <f aca="false">'Bit Resolution Chart'!B$5*((1-COS((ROW()-1)/(0.5*1024)*PI()))/2+'Bit Resolution Chart'!B$6/2*(COS((ROW()-1)/(10.24)*PI())))</f>
        <v>0.438794662400392</v>
      </c>
      <c r="B237" s="16" t="n">
        <f aca="false">A237/'Bit Resolution Chart'!B$2</f>
        <v>0.438794662400392</v>
      </c>
      <c r="E237" s="16"/>
      <c r="F237" s="16"/>
      <c r="G237" s="16" t="n">
        <f aca="false">IF('Bit Resolution Chart'!B$3="Rounded",ROUND((A237/'Bit Resolution Chart'!B$2)*(2^'Bit Resolution Chart'!B$1-1),0)/(2^'Bit Resolution Chart'!B$1-1),TRUNC((A237/'Bit Resolution Chart'!B$2)*(2^'Bit Resolution Chart'!B$1-1),0)/(2^'Bit Resolution Chart'!B$1-1))</f>
        <v>0</v>
      </c>
      <c r="N237" s="0" t="n">
        <f aca="false">20</f>
        <v>20</v>
      </c>
      <c r="O237" s="16" t="n">
        <f aca="false">TRUNC((1+ROW())/3,0)*'Bit Resolution Chart'!B$2/(2^'Bit Resolution Chart'!B$1-1)/'Bit Resolution Chart'!B$2</f>
        <v>79</v>
      </c>
    </row>
    <row r="238" customFormat="false" ht="12.75" hidden="false" customHeight="false" outlineLevel="0" collapsed="false">
      <c r="A238" s="16" t="n">
        <f aca="false">'Bit Resolution Chart'!B$5*((1-COS((ROW()-1)/(0.5*1024)*PI()))/2+'Bit Resolution Chart'!B$6/2*(COS((ROW()-1)/(10.24)*PI())))</f>
        <v>0.441840684544048</v>
      </c>
      <c r="B238" s="16" t="n">
        <f aca="false">A238/'Bit Resolution Chart'!B$2</f>
        <v>0.441840684544048</v>
      </c>
      <c r="E238" s="16"/>
      <c r="F238" s="16"/>
      <c r="G238" s="16" t="n">
        <f aca="false">IF('Bit Resolution Chart'!B$3="Rounded",ROUND((A238/'Bit Resolution Chart'!B$2)*(2^'Bit Resolution Chart'!B$1-1),0)/(2^'Bit Resolution Chart'!B$1-1),TRUNC((A238/'Bit Resolution Chart'!B$2)*(2^'Bit Resolution Chart'!B$1-1),0)/(2^'Bit Resolution Chart'!B$1-1))</f>
        <v>0</v>
      </c>
      <c r="O238" s="16"/>
    </row>
    <row r="239" customFormat="false" ht="12.75" hidden="false" customHeight="false" outlineLevel="0" collapsed="false">
      <c r="A239" s="16" t="n">
        <f aca="false">'Bit Resolution Chart'!B$5*((1-COS((ROW()-1)/(0.5*1024)*PI()))/2+'Bit Resolution Chart'!B$6/2*(COS((ROW()-1)/(10.24)*PI())))</f>
        <v>0.444888896353058</v>
      </c>
      <c r="B239" s="16" t="n">
        <f aca="false">A239/'Bit Resolution Chart'!B$2</f>
        <v>0.444888896353058</v>
      </c>
      <c r="E239" s="16"/>
      <c r="F239" s="16"/>
      <c r="G239" s="16" t="n">
        <f aca="false">IF('Bit Resolution Chart'!B$3="Rounded",ROUND((A239/'Bit Resolution Chart'!B$2)*(2^'Bit Resolution Chart'!B$1-1),0)/(2^'Bit Resolution Chart'!B$1-1),TRUNC((A239/'Bit Resolution Chart'!B$2)*(2^'Bit Resolution Chart'!B$1-1),0)/(2^'Bit Resolution Chart'!B$1-1))</f>
        <v>0</v>
      </c>
      <c r="N239" s="0" t="n">
        <f aca="false">1</f>
        <v>1</v>
      </c>
      <c r="O239" s="16" t="n">
        <f aca="false">TRUNC((1+ROW())/3,0)*'Bit Resolution Chart'!B$2/(2^'Bit Resolution Chart'!B$1-1)/'Bit Resolution Chart'!B$2</f>
        <v>80</v>
      </c>
    </row>
    <row r="240" customFormat="false" ht="12.75" hidden="false" customHeight="false" outlineLevel="0" collapsed="false">
      <c r="A240" s="16" t="n">
        <f aca="false">'Bit Resolution Chart'!B$5*((1-COS((ROW()-1)/(0.5*1024)*PI()))/2+'Bit Resolution Chart'!B$6/2*(COS((ROW()-1)/(10.24)*PI())))</f>
        <v>0.447939183063973</v>
      </c>
      <c r="B240" s="16" t="n">
        <f aca="false">A240/'Bit Resolution Chart'!B$2</f>
        <v>0.447939183063973</v>
      </c>
      <c r="E240" s="16"/>
      <c r="F240" s="16"/>
      <c r="G240" s="16" t="n">
        <f aca="false">IF('Bit Resolution Chart'!B$3="Rounded",ROUND((A240/'Bit Resolution Chart'!B$2)*(2^'Bit Resolution Chart'!B$1-1),0)/(2^'Bit Resolution Chart'!B$1-1),TRUNC((A240/'Bit Resolution Chart'!B$2)*(2^'Bit Resolution Chart'!B$1-1),0)/(2^'Bit Resolution Chart'!B$1-1))</f>
        <v>0</v>
      </c>
      <c r="N240" s="0" t="n">
        <f aca="false">20</f>
        <v>20</v>
      </c>
      <c r="O240" s="16" t="n">
        <f aca="false">TRUNC((1+ROW())/3,0)*'Bit Resolution Chart'!B$2/(2^'Bit Resolution Chart'!B$1-1)/'Bit Resolution Chart'!B$2</f>
        <v>80</v>
      </c>
    </row>
    <row r="241" customFormat="false" ht="12.75" hidden="false" customHeight="false" outlineLevel="0" collapsed="false">
      <c r="A241" s="16" t="n">
        <f aca="false">'Bit Resolution Chart'!B$5*((1-COS((ROW()-1)/(0.5*1024)*PI()))/2+'Bit Resolution Chart'!B$6/2*(COS((ROW()-1)/(10.24)*PI())))</f>
        <v>0.45099142983522</v>
      </c>
      <c r="B241" s="16" t="n">
        <f aca="false">A241/'Bit Resolution Chart'!B$2</f>
        <v>0.45099142983522</v>
      </c>
      <c r="E241" s="16"/>
      <c r="F241" s="16"/>
      <c r="G241" s="16" t="n">
        <f aca="false">IF('Bit Resolution Chart'!B$3="Rounded",ROUND((A241/'Bit Resolution Chart'!B$2)*(2^'Bit Resolution Chart'!B$1-1),0)/(2^'Bit Resolution Chart'!B$1-1),TRUNC((A241/'Bit Resolution Chart'!B$2)*(2^'Bit Resolution Chart'!B$1-1),0)/(2^'Bit Resolution Chart'!B$1-1))</f>
        <v>0</v>
      </c>
      <c r="O241" s="16"/>
    </row>
    <row r="242" customFormat="false" ht="12.75" hidden="false" customHeight="false" outlineLevel="0" collapsed="false">
      <c r="A242" s="16" t="n">
        <f aca="false">'Bit Resolution Chart'!B$5*((1-COS((ROW()-1)/(0.5*1024)*PI()))/2+'Bit Resolution Chart'!B$6/2*(COS((ROW()-1)/(10.24)*PI())))</f>
        <v>0.454045521751434</v>
      </c>
      <c r="B242" s="16" t="n">
        <f aca="false">A242/'Bit Resolution Chart'!B$2</f>
        <v>0.454045521751434</v>
      </c>
      <c r="E242" s="16"/>
      <c r="F242" s="16"/>
      <c r="G242" s="16" t="n">
        <f aca="false">IF('Bit Resolution Chart'!B$3="Rounded",ROUND((A242/'Bit Resolution Chart'!B$2)*(2^'Bit Resolution Chart'!B$1-1),0)/(2^'Bit Resolution Chart'!B$1-1),TRUNC((A242/'Bit Resolution Chart'!B$2)*(2^'Bit Resolution Chart'!B$1-1),0)/(2^'Bit Resolution Chart'!B$1-1))</f>
        <v>0</v>
      </c>
      <c r="N242" s="0" t="n">
        <f aca="false">1</f>
        <v>1</v>
      </c>
      <c r="O242" s="16" t="n">
        <f aca="false">TRUNC((1+ROW())/3,0)*'Bit Resolution Chart'!B$2/(2^'Bit Resolution Chart'!B$1-1)/'Bit Resolution Chart'!B$2</f>
        <v>81</v>
      </c>
    </row>
    <row r="243" customFormat="false" ht="12.75" hidden="false" customHeight="false" outlineLevel="0" collapsed="false">
      <c r="A243" s="16" t="n">
        <f aca="false">'Bit Resolution Chart'!B$5*((1-COS((ROW()-1)/(0.5*1024)*PI()))/2+'Bit Resolution Chart'!B$6/2*(COS((ROW()-1)/(10.24)*PI())))</f>
        <v>0.45710134382778</v>
      </c>
      <c r="B243" s="16" t="n">
        <f aca="false">A243/'Bit Resolution Chart'!B$2</f>
        <v>0.45710134382778</v>
      </c>
      <c r="E243" s="16"/>
      <c r="F243" s="16"/>
      <c r="G243" s="16" t="n">
        <f aca="false">IF('Bit Resolution Chart'!B$3="Rounded",ROUND((A243/'Bit Resolution Chart'!B$2)*(2^'Bit Resolution Chart'!B$1-1),0)/(2^'Bit Resolution Chart'!B$1-1),TRUNC((A243/'Bit Resolution Chart'!B$2)*(2^'Bit Resolution Chart'!B$1-1),0)/(2^'Bit Resolution Chart'!B$1-1))</f>
        <v>0</v>
      </c>
      <c r="N243" s="0" t="n">
        <f aca="false">20</f>
        <v>20</v>
      </c>
      <c r="O243" s="16" t="n">
        <f aca="false">TRUNC((1+ROW())/3,0)*'Bit Resolution Chart'!B$2/(2^'Bit Resolution Chart'!B$1-1)/'Bit Resolution Chart'!B$2</f>
        <v>81</v>
      </c>
    </row>
    <row r="244" customFormat="false" ht="12.75" hidden="false" customHeight="false" outlineLevel="0" collapsed="false">
      <c r="A244" s="16" t="n">
        <f aca="false">'Bit Resolution Chart'!B$5*((1-COS((ROW()-1)/(0.5*1024)*PI()))/2+'Bit Resolution Chart'!B$6/2*(COS((ROW()-1)/(10.24)*PI())))</f>
        <v>0.460158781014285</v>
      </c>
      <c r="B244" s="16" t="n">
        <f aca="false">A244/'Bit Resolution Chart'!B$2</f>
        <v>0.460158781014285</v>
      </c>
      <c r="E244" s="16"/>
      <c r="F244" s="16"/>
      <c r="G244" s="16" t="n">
        <f aca="false">IF('Bit Resolution Chart'!B$3="Rounded",ROUND((A244/'Bit Resolution Chart'!B$2)*(2^'Bit Resolution Chart'!B$1-1),0)/(2^'Bit Resolution Chart'!B$1-1),TRUNC((A244/'Bit Resolution Chart'!B$2)*(2^'Bit Resolution Chart'!B$1-1),0)/(2^'Bit Resolution Chart'!B$1-1))</f>
        <v>0</v>
      </c>
      <c r="O244" s="16"/>
    </row>
    <row r="245" customFormat="false" ht="12.75" hidden="false" customHeight="false" outlineLevel="0" collapsed="false">
      <c r="A245" s="16" t="n">
        <f aca="false">'Bit Resolution Chart'!B$5*((1-COS((ROW()-1)/(0.5*1024)*PI()))/2+'Bit Resolution Chart'!B$6/2*(COS((ROW()-1)/(10.24)*PI())))</f>
        <v>0.463217718200166</v>
      </c>
      <c r="B245" s="16" t="n">
        <f aca="false">A245/'Bit Resolution Chart'!B$2</f>
        <v>0.463217718200166</v>
      </c>
      <c r="E245" s="16"/>
      <c r="F245" s="16"/>
      <c r="G245" s="16" t="n">
        <f aca="false">IF('Bit Resolution Chart'!B$3="Rounded",ROUND((A245/'Bit Resolution Chart'!B$2)*(2^'Bit Resolution Chart'!B$1-1),0)/(2^'Bit Resolution Chart'!B$1-1),TRUNC((A245/'Bit Resolution Chart'!B$2)*(2^'Bit Resolution Chart'!B$1-1),0)/(2^'Bit Resolution Chart'!B$1-1))</f>
        <v>0</v>
      </c>
      <c r="N245" s="0" t="n">
        <f aca="false">1</f>
        <v>1</v>
      </c>
      <c r="O245" s="16" t="n">
        <f aca="false">TRUNC((1+ROW())/3,0)*'Bit Resolution Chart'!B$2/(2^'Bit Resolution Chart'!B$1-1)/'Bit Resolution Chart'!B$2</f>
        <v>82</v>
      </c>
    </row>
    <row r="246" customFormat="false" ht="12.75" hidden="false" customHeight="false" outlineLevel="0" collapsed="false">
      <c r="A246" s="16" t="n">
        <f aca="false">'Bit Resolution Chart'!B$5*((1-COS((ROW()-1)/(0.5*1024)*PI()))/2+'Bit Resolution Chart'!B$6/2*(COS((ROW()-1)/(10.24)*PI())))</f>
        <v>0.466278040218168</v>
      </c>
      <c r="B246" s="16" t="n">
        <f aca="false">A246/'Bit Resolution Chart'!B$2</f>
        <v>0.466278040218168</v>
      </c>
      <c r="E246" s="16"/>
      <c r="F246" s="16"/>
      <c r="G246" s="16" t="n">
        <f aca="false">IF('Bit Resolution Chart'!B$3="Rounded",ROUND((A246/'Bit Resolution Chart'!B$2)*(2^'Bit Resolution Chart'!B$1-1),0)/(2^'Bit Resolution Chart'!B$1-1),TRUNC((A246/'Bit Resolution Chart'!B$2)*(2^'Bit Resolution Chart'!B$1-1),0)/(2^'Bit Resolution Chart'!B$1-1))</f>
        <v>0</v>
      </c>
      <c r="N246" s="0" t="n">
        <f aca="false">20</f>
        <v>20</v>
      </c>
      <c r="O246" s="16" t="n">
        <f aca="false">TRUNC((1+ROW())/3,0)*'Bit Resolution Chart'!B$2/(2^'Bit Resolution Chart'!B$1-1)/'Bit Resolution Chart'!B$2</f>
        <v>82</v>
      </c>
    </row>
    <row r="247" customFormat="false" ht="12.75" hidden="false" customHeight="false" outlineLevel="0" collapsed="false">
      <c r="A247" s="16" t="n">
        <f aca="false">'Bit Resolution Chart'!B$5*((1-COS((ROW()-1)/(0.5*1024)*PI()))/2+'Bit Resolution Chart'!B$6/2*(COS((ROW()-1)/(10.24)*PI())))</f>
        <v>0.469339631848896</v>
      </c>
      <c r="B247" s="16" t="n">
        <f aca="false">A247/'Bit Resolution Chart'!B$2</f>
        <v>0.469339631848896</v>
      </c>
      <c r="E247" s="16"/>
      <c r="F247" s="16"/>
      <c r="G247" s="16" t="n">
        <f aca="false">IF('Bit Resolution Chart'!B$3="Rounded",ROUND((A247/'Bit Resolution Chart'!B$2)*(2^'Bit Resolution Chart'!B$1-1),0)/(2^'Bit Resolution Chart'!B$1-1),TRUNC((A247/'Bit Resolution Chart'!B$2)*(2^'Bit Resolution Chart'!B$1-1),0)/(2^'Bit Resolution Chart'!B$1-1))</f>
        <v>0</v>
      </c>
      <c r="O247" s="16"/>
    </row>
    <row r="248" customFormat="false" ht="12.75" hidden="false" customHeight="false" outlineLevel="0" collapsed="false">
      <c r="A248" s="16" t="n">
        <f aca="false">'Bit Resolution Chart'!B$5*((1-COS((ROW()-1)/(0.5*1024)*PI()))/2+'Bit Resolution Chart'!B$6/2*(COS((ROW()-1)/(10.24)*PI())))</f>
        <v>0.472402377825155</v>
      </c>
      <c r="B248" s="16" t="n">
        <f aca="false">A248/'Bit Resolution Chart'!B$2</f>
        <v>0.472402377825155</v>
      </c>
      <c r="E248" s="16"/>
      <c r="F248" s="16"/>
      <c r="G248" s="16" t="n">
        <f aca="false">IF('Bit Resolution Chart'!B$3="Rounded",ROUND((A248/'Bit Resolution Chart'!B$2)*(2^'Bit Resolution Chart'!B$1-1),0)/(2^'Bit Resolution Chart'!B$1-1),TRUNC((A248/'Bit Resolution Chart'!B$2)*(2^'Bit Resolution Chart'!B$1-1),0)/(2^'Bit Resolution Chart'!B$1-1))</f>
        <v>0</v>
      </c>
      <c r="N248" s="0" t="n">
        <f aca="false">1</f>
        <v>1</v>
      </c>
      <c r="O248" s="16" t="n">
        <f aca="false">TRUNC((1+ROW())/3,0)*'Bit Resolution Chart'!B$2/(2^'Bit Resolution Chart'!B$1-1)/'Bit Resolution Chart'!B$2</f>
        <v>83</v>
      </c>
    </row>
    <row r="249" customFormat="false" ht="12.75" hidden="false" customHeight="false" outlineLevel="0" collapsed="false">
      <c r="A249" s="16" t="n">
        <f aca="false">'Bit Resolution Chart'!B$5*((1-COS((ROW()-1)/(0.5*1024)*PI()))/2+'Bit Resolution Chart'!B$6/2*(COS((ROW()-1)/(10.24)*PI())))</f>
        <v>0.475466162836291</v>
      </c>
      <c r="B249" s="16" t="n">
        <f aca="false">A249/'Bit Resolution Chart'!B$2</f>
        <v>0.475466162836291</v>
      </c>
      <c r="E249" s="16"/>
      <c r="F249" s="16"/>
      <c r="G249" s="16" t="n">
        <f aca="false">IF('Bit Resolution Chart'!B$3="Rounded",ROUND((A249/'Bit Resolution Chart'!B$2)*(2^'Bit Resolution Chart'!B$1-1),0)/(2^'Bit Resolution Chart'!B$1-1),TRUNC((A249/'Bit Resolution Chart'!B$2)*(2^'Bit Resolution Chart'!B$1-1),0)/(2^'Bit Resolution Chart'!B$1-1))</f>
        <v>0</v>
      </c>
      <c r="N249" s="0" t="n">
        <f aca="false">20</f>
        <v>20</v>
      </c>
      <c r="O249" s="16" t="n">
        <f aca="false">TRUNC((1+ROW())/3,0)*'Bit Resolution Chart'!B$2/(2^'Bit Resolution Chart'!B$1-1)/'Bit Resolution Chart'!B$2</f>
        <v>83</v>
      </c>
    </row>
    <row r="250" customFormat="false" ht="12.75" hidden="false" customHeight="false" outlineLevel="0" collapsed="false">
      <c r="A250" s="16" t="n">
        <f aca="false">'Bit Resolution Chart'!B$5*((1-COS((ROW()-1)/(0.5*1024)*PI()))/2+'Bit Resolution Chart'!B$6/2*(COS((ROW()-1)/(10.24)*PI())))</f>
        <v>0.47853087153253</v>
      </c>
      <c r="B250" s="16" t="n">
        <f aca="false">A250/'Bit Resolution Chart'!B$2</f>
        <v>0.47853087153253</v>
      </c>
      <c r="E250" s="16"/>
      <c r="F250" s="16"/>
      <c r="G250" s="16" t="n">
        <f aca="false">IF('Bit Resolution Chart'!B$3="Rounded",ROUND((A250/'Bit Resolution Chart'!B$2)*(2^'Bit Resolution Chart'!B$1-1),0)/(2^'Bit Resolution Chart'!B$1-1),TRUNC((A250/'Bit Resolution Chart'!B$2)*(2^'Bit Resolution Chart'!B$1-1),0)/(2^'Bit Resolution Chart'!B$1-1))</f>
        <v>0</v>
      </c>
      <c r="O250" s="16"/>
    </row>
    <row r="251" customFormat="false" ht="12.75" hidden="false" customHeight="false" outlineLevel="0" collapsed="false">
      <c r="A251" s="16" t="n">
        <f aca="false">'Bit Resolution Chart'!B$5*((1-COS((ROW()-1)/(0.5*1024)*PI()))/2+'Bit Resolution Chart'!B$6/2*(COS((ROW()-1)/(10.24)*PI())))</f>
        <v>0.481596388529321</v>
      </c>
      <c r="B251" s="16" t="n">
        <f aca="false">A251/'Bit Resolution Chart'!B$2</f>
        <v>0.481596388529321</v>
      </c>
      <c r="E251" s="16"/>
      <c r="F251" s="16"/>
      <c r="G251" s="16" t="n">
        <f aca="false">IF('Bit Resolution Chart'!B$3="Rounded",ROUND((A251/'Bit Resolution Chart'!B$2)*(2^'Bit Resolution Chart'!B$1-1),0)/(2^'Bit Resolution Chart'!B$1-1),TRUNC((A251/'Bit Resolution Chart'!B$2)*(2^'Bit Resolution Chart'!B$1-1),0)/(2^'Bit Resolution Chart'!B$1-1))</f>
        <v>0</v>
      </c>
      <c r="N251" s="0" t="n">
        <f aca="false">1</f>
        <v>1</v>
      </c>
      <c r="O251" s="16" t="n">
        <f aca="false">TRUNC((1+ROW())/3,0)*'Bit Resolution Chart'!B$2/(2^'Bit Resolution Chart'!B$1-1)/'Bit Resolution Chart'!B$2</f>
        <v>84</v>
      </c>
    </row>
    <row r="252" customFormat="false" ht="12.75" hidden="false" customHeight="false" outlineLevel="0" collapsed="false">
      <c r="A252" s="16" t="n">
        <f aca="false">'Bit Resolution Chart'!B$5*((1-COS((ROW()-1)/(0.5*1024)*PI()))/2+'Bit Resolution Chart'!B$6/2*(COS((ROW()-1)/(10.24)*PI())))</f>
        <v>0.484662598411682</v>
      </c>
      <c r="B252" s="16" t="n">
        <f aca="false">A252/'Bit Resolution Chart'!B$2</f>
        <v>0.484662598411682</v>
      </c>
      <c r="E252" s="16"/>
      <c r="F252" s="16"/>
      <c r="G252" s="16" t="n">
        <f aca="false">IF('Bit Resolution Chart'!B$3="Rounded",ROUND((A252/'Bit Resolution Chart'!B$2)*(2^'Bit Resolution Chart'!B$1-1),0)/(2^'Bit Resolution Chart'!B$1-1),TRUNC((A252/'Bit Resolution Chart'!B$2)*(2^'Bit Resolution Chart'!B$1-1),0)/(2^'Bit Resolution Chart'!B$1-1))</f>
        <v>0</v>
      </c>
      <c r="N252" s="0" t="n">
        <f aca="false">20</f>
        <v>20</v>
      </c>
      <c r="O252" s="16" t="n">
        <f aca="false">TRUNC((1+ROW())/3,0)*'Bit Resolution Chart'!B$2/(2^'Bit Resolution Chart'!B$1-1)/'Bit Resolution Chart'!B$2</f>
        <v>84</v>
      </c>
    </row>
    <row r="253" customFormat="false" ht="12.75" hidden="false" customHeight="false" outlineLevel="0" collapsed="false">
      <c r="A253" s="16" t="n">
        <f aca="false">'Bit Resolution Chart'!B$5*((1-COS((ROW()-1)/(0.5*1024)*PI()))/2+'Bit Resolution Chart'!B$6/2*(COS((ROW()-1)/(10.24)*PI())))</f>
        <v>0.487729385738544</v>
      </c>
      <c r="B253" s="16" t="n">
        <f aca="false">A253/'Bit Resolution Chart'!B$2</f>
        <v>0.487729385738544</v>
      </c>
      <c r="E253" s="16"/>
      <c r="F253" s="16"/>
      <c r="G253" s="16" t="n">
        <f aca="false">IF('Bit Resolution Chart'!B$3="Rounded",ROUND((A253/'Bit Resolution Chart'!B$2)*(2^'Bit Resolution Chart'!B$1-1),0)/(2^'Bit Resolution Chart'!B$1-1),TRUNC((A253/'Bit Resolution Chart'!B$2)*(2^'Bit Resolution Chart'!B$1-1),0)/(2^'Bit Resolution Chart'!B$1-1))</f>
        <v>0</v>
      </c>
      <c r="O253" s="16"/>
    </row>
    <row r="254" customFormat="false" ht="12.75" hidden="false" customHeight="false" outlineLevel="0" collapsed="false">
      <c r="A254" s="16" t="n">
        <f aca="false">'Bit Resolution Chart'!B$5*((1-COS((ROW()-1)/(0.5*1024)*PI()))/2+'Bit Resolution Chart'!B$6/2*(COS((ROW()-1)/(10.24)*PI())))</f>
        <v>0.490796635047098</v>
      </c>
      <c r="B254" s="16" t="n">
        <f aca="false">A254/'Bit Resolution Chart'!B$2</f>
        <v>0.490796635047098</v>
      </c>
      <c r="E254" s="16"/>
      <c r="F254" s="16"/>
      <c r="G254" s="16" t="n">
        <f aca="false">IF('Bit Resolution Chart'!B$3="Rounded",ROUND((A254/'Bit Resolution Chart'!B$2)*(2^'Bit Resolution Chart'!B$1-1),0)/(2^'Bit Resolution Chart'!B$1-1),TRUNC((A254/'Bit Resolution Chart'!B$2)*(2^'Bit Resolution Chart'!B$1-1),0)/(2^'Bit Resolution Chart'!B$1-1))</f>
        <v>0</v>
      </c>
      <c r="N254" s="0" t="n">
        <f aca="false">1</f>
        <v>1</v>
      </c>
      <c r="O254" s="16" t="n">
        <f aca="false">TRUNC((1+ROW())/3,0)*'Bit Resolution Chart'!B$2/(2^'Bit Resolution Chart'!B$1-1)/'Bit Resolution Chart'!B$2</f>
        <v>85</v>
      </c>
    </row>
    <row r="255" customFormat="false" ht="12.75" hidden="false" customHeight="false" outlineLevel="0" collapsed="false">
      <c r="A255" s="16" t="n">
        <f aca="false">'Bit Resolution Chart'!B$5*((1-COS((ROW()-1)/(0.5*1024)*PI()))/2+'Bit Resolution Chart'!B$6/2*(COS((ROW()-1)/(10.24)*PI())))</f>
        <v>0.49386423085714</v>
      </c>
      <c r="B255" s="16" t="n">
        <f aca="false">A255/'Bit Resolution Chart'!B$2</f>
        <v>0.49386423085714</v>
      </c>
      <c r="E255" s="16"/>
      <c r="F255" s="16"/>
      <c r="G255" s="16" t="n">
        <f aca="false">IF('Bit Resolution Chart'!B$3="Rounded",ROUND((A255/'Bit Resolution Chart'!B$2)*(2^'Bit Resolution Chart'!B$1-1),0)/(2^'Bit Resolution Chart'!B$1-1),TRUNC((A255/'Bit Resolution Chart'!B$2)*(2^'Bit Resolution Chart'!B$1-1),0)/(2^'Bit Resolution Chart'!B$1-1))</f>
        <v>0</v>
      </c>
      <c r="N255" s="0" t="n">
        <f aca="false">20</f>
        <v>20</v>
      </c>
      <c r="O255" s="16" t="n">
        <f aca="false">TRUNC((1+ROW())/3,0)*'Bit Resolution Chart'!B$2/(2^'Bit Resolution Chart'!B$1-1)/'Bit Resolution Chart'!B$2</f>
        <v>85</v>
      </c>
    </row>
    <row r="256" customFormat="false" ht="12.75" hidden="false" customHeight="false" outlineLevel="0" collapsed="false">
      <c r="A256" s="16" t="n">
        <f aca="false">'Bit Resolution Chart'!B$5*((1-COS((ROW()-1)/(0.5*1024)*PI()))/2+'Bit Resolution Chart'!B$6/2*(COS((ROW()-1)/(10.24)*PI())))</f>
        <v>0.496932057675423</v>
      </c>
      <c r="B256" s="16" t="n">
        <f aca="false">A256/'Bit Resolution Chart'!B$2</f>
        <v>0.496932057675423</v>
      </c>
      <c r="E256" s="16"/>
      <c r="F256" s="16"/>
      <c r="G256" s="16" t="n">
        <f aca="false">IF('Bit Resolution Chart'!B$3="Rounded",ROUND((A256/'Bit Resolution Chart'!B$2)*(2^'Bit Resolution Chart'!B$1-1),0)/(2^'Bit Resolution Chart'!B$1-1),TRUNC((A256/'Bit Resolution Chart'!B$2)*(2^'Bit Resolution Chart'!B$1-1),0)/(2^'Bit Resolution Chart'!B$1-1))</f>
        <v>0</v>
      </c>
      <c r="O256" s="16"/>
    </row>
    <row r="257" customFormat="false" ht="12.75" hidden="false" customHeight="false" outlineLevel="0" collapsed="false">
      <c r="A257" s="16" t="n">
        <f aca="false">'Bit Resolution Chart'!B$5*((1-COS((ROW()-1)/(0.5*1024)*PI()))/2+'Bit Resolution Chart'!B$6/2*(COS((ROW()-1)/(10.24)*PI())))</f>
        <v>0.5</v>
      </c>
      <c r="B257" s="16" t="n">
        <f aca="false">A257/'Bit Resolution Chart'!B$2</f>
        <v>0.5</v>
      </c>
      <c r="E257" s="16"/>
      <c r="F257" s="16"/>
      <c r="G257" s="16" t="n">
        <f aca="false">IF('Bit Resolution Chart'!B$3="Rounded",ROUND((A257/'Bit Resolution Chart'!B$2)*(2^'Bit Resolution Chart'!B$1-1),0)/(2^'Bit Resolution Chart'!B$1-1),TRUNC((A257/'Bit Resolution Chart'!B$2)*(2^'Bit Resolution Chart'!B$1-1),0)/(2^'Bit Resolution Chart'!B$1-1))</f>
        <v>0</v>
      </c>
      <c r="N257" s="0" t="n">
        <f aca="false">1</f>
        <v>1</v>
      </c>
      <c r="O257" s="16" t="n">
        <f aca="false">TRUNC((1+ROW())/3,0)*'Bit Resolution Chart'!B$2/(2^'Bit Resolution Chart'!B$1-1)/'Bit Resolution Chart'!B$2</f>
        <v>86</v>
      </c>
    </row>
    <row r="258" customFormat="false" ht="12.75" hidden="false" customHeight="false" outlineLevel="0" collapsed="false">
      <c r="A258" s="16" t="n">
        <f aca="false">'Bit Resolution Chart'!B$5*((1-COS((ROW()-1)/(0.5*1024)*PI()))/2+'Bit Resolution Chart'!B$6/2*(COS((ROW()-1)/(10.24)*PI())))</f>
        <v>0.503067942324577</v>
      </c>
      <c r="B258" s="16" t="n">
        <f aca="false">A258/'Bit Resolution Chart'!B$2</f>
        <v>0.503067942324577</v>
      </c>
      <c r="E258" s="16"/>
      <c r="F258" s="16"/>
      <c r="G258" s="16" t="n">
        <f aca="false">IF('Bit Resolution Chart'!B$3="Rounded",ROUND((A258/'Bit Resolution Chart'!B$2)*(2^'Bit Resolution Chart'!B$1-1),0)/(2^'Bit Resolution Chart'!B$1-1),TRUNC((A258/'Bit Resolution Chart'!B$2)*(2^'Bit Resolution Chart'!B$1-1),0)/(2^'Bit Resolution Chart'!B$1-1))</f>
        <v>0</v>
      </c>
      <c r="N258" s="0" t="n">
        <f aca="false">20</f>
        <v>20</v>
      </c>
      <c r="O258" s="16" t="n">
        <f aca="false">TRUNC((1+ROW())/3,0)*'Bit Resolution Chart'!B$2/(2^'Bit Resolution Chart'!B$1-1)/'Bit Resolution Chart'!B$2</f>
        <v>86</v>
      </c>
    </row>
    <row r="259" customFormat="false" ht="12.75" hidden="false" customHeight="false" outlineLevel="0" collapsed="false">
      <c r="A259" s="16" t="n">
        <f aca="false">'Bit Resolution Chart'!B$5*((1-COS((ROW()-1)/(0.5*1024)*PI()))/2+'Bit Resolution Chart'!B$6/2*(COS((ROW()-1)/(10.24)*PI())))</f>
        <v>0.50613576914286</v>
      </c>
      <c r="B259" s="16" t="n">
        <f aca="false">A259/'Bit Resolution Chart'!B$2</f>
        <v>0.50613576914286</v>
      </c>
      <c r="E259" s="16"/>
      <c r="F259" s="16"/>
      <c r="G259" s="16" t="n">
        <f aca="false">IF('Bit Resolution Chart'!B$3="Rounded",ROUND((A259/'Bit Resolution Chart'!B$2)*(2^'Bit Resolution Chart'!B$1-1),0)/(2^'Bit Resolution Chart'!B$1-1),TRUNC((A259/'Bit Resolution Chart'!B$2)*(2^'Bit Resolution Chart'!B$1-1),0)/(2^'Bit Resolution Chart'!B$1-1))</f>
        <v>0</v>
      </c>
      <c r="O259" s="16"/>
    </row>
    <row r="260" customFormat="false" ht="12.75" hidden="false" customHeight="false" outlineLevel="0" collapsed="false">
      <c r="A260" s="16" t="n">
        <f aca="false">'Bit Resolution Chart'!B$5*((1-COS((ROW()-1)/(0.5*1024)*PI()))/2+'Bit Resolution Chart'!B$6/2*(COS((ROW()-1)/(10.24)*PI())))</f>
        <v>0.509203364952902</v>
      </c>
      <c r="B260" s="16" t="n">
        <f aca="false">A260/'Bit Resolution Chart'!B$2</f>
        <v>0.509203364952902</v>
      </c>
      <c r="E260" s="16"/>
      <c r="F260" s="16"/>
      <c r="G260" s="16" t="n">
        <f aca="false">IF('Bit Resolution Chart'!B$3="Rounded",ROUND((A260/'Bit Resolution Chart'!B$2)*(2^'Bit Resolution Chart'!B$1-1),0)/(2^'Bit Resolution Chart'!B$1-1),TRUNC((A260/'Bit Resolution Chart'!B$2)*(2^'Bit Resolution Chart'!B$1-1),0)/(2^'Bit Resolution Chart'!B$1-1))</f>
        <v>0</v>
      </c>
      <c r="N260" s="0" t="n">
        <f aca="false">1</f>
        <v>1</v>
      </c>
      <c r="O260" s="16" t="n">
        <f aca="false">TRUNC((1+ROW())/3,0)*'Bit Resolution Chart'!B$2/(2^'Bit Resolution Chart'!B$1-1)/'Bit Resolution Chart'!B$2</f>
        <v>87</v>
      </c>
    </row>
    <row r="261" customFormat="false" ht="12.75" hidden="false" customHeight="false" outlineLevel="0" collapsed="false">
      <c r="A261" s="16" t="n">
        <f aca="false">'Bit Resolution Chart'!B$5*((1-COS((ROW()-1)/(0.5*1024)*PI()))/2+'Bit Resolution Chart'!B$6/2*(COS((ROW()-1)/(10.24)*PI())))</f>
        <v>0.512270614261456</v>
      </c>
      <c r="B261" s="16" t="n">
        <f aca="false">A261/'Bit Resolution Chart'!B$2</f>
        <v>0.512270614261456</v>
      </c>
      <c r="E261" s="16"/>
      <c r="F261" s="16"/>
      <c r="G261" s="16" t="n">
        <f aca="false">IF('Bit Resolution Chart'!B$3="Rounded",ROUND((A261/'Bit Resolution Chart'!B$2)*(2^'Bit Resolution Chart'!B$1-1),0)/(2^'Bit Resolution Chart'!B$1-1),TRUNC((A261/'Bit Resolution Chart'!B$2)*(2^'Bit Resolution Chart'!B$1-1),0)/(2^'Bit Resolution Chart'!B$1-1))</f>
        <v>0</v>
      </c>
      <c r="N261" s="0" t="n">
        <f aca="false">20</f>
        <v>20</v>
      </c>
      <c r="O261" s="16" t="n">
        <f aca="false">TRUNC((1+ROW())/3,0)*'Bit Resolution Chart'!B$2/(2^'Bit Resolution Chart'!B$1-1)/'Bit Resolution Chart'!B$2</f>
        <v>87</v>
      </c>
    </row>
    <row r="262" customFormat="false" ht="12.75" hidden="false" customHeight="false" outlineLevel="0" collapsed="false">
      <c r="A262" s="16" t="n">
        <f aca="false">'Bit Resolution Chart'!B$5*((1-COS((ROW()-1)/(0.5*1024)*PI()))/2+'Bit Resolution Chart'!B$6/2*(COS((ROW()-1)/(10.24)*PI())))</f>
        <v>0.515337401588318</v>
      </c>
      <c r="B262" s="16" t="n">
        <f aca="false">A262/'Bit Resolution Chart'!B$2</f>
        <v>0.515337401588318</v>
      </c>
      <c r="E262" s="16"/>
      <c r="F262" s="16"/>
      <c r="G262" s="16" t="n">
        <f aca="false">IF('Bit Resolution Chart'!B$3="Rounded",ROUND((A262/'Bit Resolution Chart'!B$2)*(2^'Bit Resolution Chart'!B$1-1),0)/(2^'Bit Resolution Chart'!B$1-1),TRUNC((A262/'Bit Resolution Chart'!B$2)*(2^'Bit Resolution Chart'!B$1-1),0)/(2^'Bit Resolution Chart'!B$1-1))</f>
        <v>0</v>
      </c>
      <c r="O262" s="16"/>
    </row>
    <row r="263" customFormat="false" ht="12.75" hidden="false" customHeight="false" outlineLevel="0" collapsed="false">
      <c r="A263" s="16" t="n">
        <f aca="false">'Bit Resolution Chart'!B$5*((1-COS((ROW()-1)/(0.5*1024)*PI()))/2+'Bit Resolution Chart'!B$6/2*(COS((ROW()-1)/(10.24)*PI())))</f>
        <v>0.51840361147068</v>
      </c>
      <c r="B263" s="16" t="n">
        <f aca="false">A263/'Bit Resolution Chart'!B$2</f>
        <v>0.51840361147068</v>
      </c>
      <c r="E263" s="16"/>
      <c r="F263" s="16"/>
      <c r="G263" s="16" t="n">
        <f aca="false">IF('Bit Resolution Chart'!B$3="Rounded",ROUND((A263/'Bit Resolution Chart'!B$2)*(2^'Bit Resolution Chart'!B$1-1),0)/(2^'Bit Resolution Chart'!B$1-1),TRUNC((A263/'Bit Resolution Chart'!B$2)*(2^'Bit Resolution Chart'!B$1-1),0)/(2^'Bit Resolution Chart'!B$1-1))</f>
        <v>0</v>
      </c>
      <c r="N263" s="0" t="n">
        <f aca="false">1</f>
        <v>1</v>
      </c>
      <c r="O263" s="16" t="n">
        <f aca="false">TRUNC((1+ROW())/3,0)*'Bit Resolution Chart'!B$2/(2^'Bit Resolution Chart'!B$1-1)/'Bit Resolution Chart'!B$2</f>
        <v>88</v>
      </c>
    </row>
    <row r="264" customFormat="false" ht="12.75" hidden="false" customHeight="false" outlineLevel="0" collapsed="false">
      <c r="A264" s="16" t="n">
        <f aca="false">'Bit Resolution Chart'!B$5*((1-COS((ROW()-1)/(0.5*1024)*PI()))/2+'Bit Resolution Chart'!B$6/2*(COS((ROW()-1)/(10.24)*PI())))</f>
        <v>0.52146912846747</v>
      </c>
      <c r="B264" s="16" t="n">
        <f aca="false">A264/'Bit Resolution Chart'!B$2</f>
        <v>0.52146912846747</v>
      </c>
      <c r="E264" s="16"/>
      <c r="F264" s="16"/>
      <c r="G264" s="16" t="n">
        <f aca="false">IF('Bit Resolution Chart'!B$3="Rounded",ROUND((A264/'Bit Resolution Chart'!B$2)*(2^'Bit Resolution Chart'!B$1-1),0)/(2^'Bit Resolution Chart'!B$1-1),TRUNC((A264/'Bit Resolution Chart'!B$2)*(2^'Bit Resolution Chart'!B$1-1),0)/(2^'Bit Resolution Chart'!B$1-1))</f>
        <v>0</v>
      </c>
      <c r="N264" s="0" t="n">
        <f aca="false">20</f>
        <v>20</v>
      </c>
      <c r="O264" s="16" t="n">
        <f aca="false">TRUNC((1+ROW())/3,0)*'Bit Resolution Chart'!B$2/(2^'Bit Resolution Chart'!B$1-1)/'Bit Resolution Chart'!B$2</f>
        <v>88</v>
      </c>
    </row>
    <row r="265" customFormat="false" ht="12.75" hidden="false" customHeight="false" outlineLevel="0" collapsed="false">
      <c r="A265" s="16" t="n">
        <f aca="false">'Bit Resolution Chart'!B$5*((1-COS((ROW()-1)/(0.5*1024)*PI()))/2+'Bit Resolution Chart'!B$6/2*(COS((ROW()-1)/(10.24)*PI())))</f>
        <v>0.524533837163709</v>
      </c>
      <c r="B265" s="16" t="n">
        <f aca="false">A265/'Bit Resolution Chart'!B$2</f>
        <v>0.524533837163709</v>
      </c>
      <c r="E265" s="16"/>
      <c r="F265" s="16"/>
      <c r="G265" s="16" t="n">
        <f aca="false">IF('Bit Resolution Chart'!B$3="Rounded",ROUND((A265/'Bit Resolution Chart'!B$2)*(2^'Bit Resolution Chart'!B$1-1),0)/(2^'Bit Resolution Chart'!B$1-1),TRUNC((A265/'Bit Resolution Chart'!B$2)*(2^'Bit Resolution Chart'!B$1-1),0)/(2^'Bit Resolution Chart'!B$1-1))</f>
        <v>0</v>
      </c>
      <c r="O265" s="16"/>
    </row>
    <row r="266" customFormat="false" ht="12.75" hidden="false" customHeight="false" outlineLevel="0" collapsed="false">
      <c r="A266" s="16" t="n">
        <f aca="false">'Bit Resolution Chart'!B$5*((1-COS((ROW()-1)/(0.5*1024)*PI()))/2+'Bit Resolution Chart'!B$6/2*(COS((ROW()-1)/(10.24)*PI())))</f>
        <v>0.527597622174845</v>
      </c>
      <c r="B266" s="16" t="n">
        <f aca="false">A266/'Bit Resolution Chart'!B$2</f>
        <v>0.527597622174845</v>
      </c>
      <c r="E266" s="16"/>
      <c r="F266" s="16"/>
      <c r="G266" s="16" t="n">
        <f aca="false">IF('Bit Resolution Chart'!B$3="Rounded",ROUND((A266/'Bit Resolution Chart'!B$2)*(2^'Bit Resolution Chart'!B$1-1),0)/(2^'Bit Resolution Chart'!B$1-1),TRUNC((A266/'Bit Resolution Chart'!B$2)*(2^'Bit Resolution Chart'!B$1-1),0)/(2^'Bit Resolution Chart'!B$1-1))</f>
        <v>0</v>
      </c>
      <c r="N266" s="0" t="n">
        <f aca="false">1</f>
        <v>1</v>
      </c>
      <c r="O266" s="16" t="n">
        <f aca="false">TRUNC((1+ROW())/3,0)*'Bit Resolution Chart'!B$2/(2^'Bit Resolution Chart'!B$1-1)/'Bit Resolution Chart'!B$2</f>
        <v>89</v>
      </c>
    </row>
    <row r="267" customFormat="false" ht="12.75" hidden="false" customHeight="false" outlineLevel="0" collapsed="false">
      <c r="A267" s="16" t="n">
        <f aca="false">'Bit Resolution Chart'!B$5*((1-COS((ROW()-1)/(0.5*1024)*PI()))/2+'Bit Resolution Chart'!B$6/2*(COS((ROW()-1)/(10.24)*PI())))</f>
        <v>0.530660368151104</v>
      </c>
      <c r="B267" s="16" t="n">
        <f aca="false">A267/'Bit Resolution Chart'!B$2</f>
        <v>0.530660368151104</v>
      </c>
      <c r="E267" s="16"/>
      <c r="F267" s="16"/>
      <c r="G267" s="16" t="n">
        <f aca="false">IF('Bit Resolution Chart'!B$3="Rounded",ROUND((A267/'Bit Resolution Chart'!B$2)*(2^'Bit Resolution Chart'!B$1-1),0)/(2^'Bit Resolution Chart'!B$1-1),TRUNC((A267/'Bit Resolution Chart'!B$2)*(2^'Bit Resolution Chart'!B$1-1),0)/(2^'Bit Resolution Chart'!B$1-1))</f>
        <v>0</v>
      </c>
      <c r="N267" s="0" t="n">
        <f aca="false">20</f>
        <v>20</v>
      </c>
      <c r="O267" s="16" t="n">
        <f aca="false">TRUNC((1+ROW())/3,0)*'Bit Resolution Chart'!B$2/(2^'Bit Resolution Chart'!B$1-1)/'Bit Resolution Chart'!B$2</f>
        <v>89</v>
      </c>
    </row>
    <row r="268" customFormat="false" ht="12.75" hidden="false" customHeight="false" outlineLevel="0" collapsed="false">
      <c r="A268" s="16" t="n">
        <f aca="false">'Bit Resolution Chart'!B$5*((1-COS((ROW()-1)/(0.5*1024)*PI()))/2+'Bit Resolution Chart'!B$6/2*(COS((ROW()-1)/(10.24)*PI())))</f>
        <v>0.533721959781832</v>
      </c>
      <c r="B268" s="16" t="n">
        <f aca="false">A268/'Bit Resolution Chart'!B$2</f>
        <v>0.533721959781832</v>
      </c>
      <c r="E268" s="16"/>
      <c r="F268" s="16"/>
      <c r="G268" s="16" t="n">
        <f aca="false">IF('Bit Resolution Chart'!B$3="Rounded",ROUND((A268/'Bit Resolution Chart'!B$2)*(2^'Bit Resolution Chart'!B$1-1),0)/(2^'Bit Resolution Chart'!B$1-1),TRUNC((A268/'Bit Resolution Chart'!B$2)*(2^'Bit Resolution Chart'!B$1-1),0)/(2^'Bit Resolution Chart'!B$1-1))</f>
        <v>0</v>
      </c>
      <c r="O268" s="16"/>
    </row>
    <row r="269" customFormat="false" ht="12.75" hidden="false" customHeight="false" outlineLevel="0" collapsed="false">
      <c r="A269" s="16" t="n">
        <f aca="false">'Bit Resolution Chart'!B$5*((1-COS((ROW()-1)/(0.5*1024)*PI()))/2+'Bit Resolution Chart'!B$6/2*(COS((ROW()-1)/(10.24)*PI())))</f>
        <v>0.536782281799834</v>
      </c>
      <c r="B269" s="16" t="n">
        <f aca="false">A269/'Bit Resolution Chart'!B$2</f>
        <v>0.536782281799834</v>
      </c>
      <c r="E269" s="16"/>
      <c r="F269" s="16"/>
      <c r="G269" s="16" t="n">
        <f aca="false">IF('Bit Resolution Chart'!B$3="Rounded",ROUND((A269/'Bit Resolution Chart'!B$2)*(2^'Bit Resolution Chart'!B$1-1),0)/(2^'Bit Resolution Chart'!B$1-1),TRUNC((A269/'Bit Resolution Chart'!B$2)*(2^'Bit Resolution Chart'!B$1-1),0)/(2^'Bit Resolution Chart'!B$1-1))</f>
        <v>0</v>
      </c>
      <c r="N269" s="0" t="n">
        <f aca="false">1</f>
        <v>1</v>
      </c>
      <c r="O269" s="16" t="n">
        <f aca="false">TRUNC((1+ROW())/3,0)*'Bit Resolution Chart'!B$2/(2^'Bit Resolution Chart'!B$1-1)/'Bit Resolution Chart'!B$2</f>
        <v>90</v>
      </c>
    </row>
    <row r="270" customFormat="false" ht="12.75" hidden="false" customHeight="false" outlineLevel="0" collapsed="false">
      <c r="A270" s="16" t="n">
        <f aca="false">'Bit Resolution Chart'!B$5*((1-COS((ROW()-1)/(0.5*1024)*PI()))/2+'Bit Resolution Chart'!B$6/2*(COS((ROW()-1)/(10.24)*PI())))</f>
        <v>0.539841218985715</v>
      </c>
      <c r="B270" s="16" t="n">
        <f aca="false">A270/'Bit Resolution Chart'!B$2</f>
        <v>0.539841218985715</v>
      </c>
      <c r="E270" s="16"/>
      <c r="F270" s="16"/>
      <c r="G270" s="16" t="n">
        <f aca="false">IF('Bit Resolution Chart'!B$3="Rounded",ROUND((A270/'Bit Resolution Chart'!B$2)*(2^'Bit Resolution Chart'!B$1-1),0)/(2^'Bit Resolution Chart'!B$1-1),TRUNC((A270/'Bit Resolution Chart'!B$2)*(2^'Bit Resolution Chart'!B$1-1),0)/(2^'Bit Resolution Chart'!B$1-1))</f>
        <v>0</v>
      </c>
      <c r="N270" s="0" t="n">
        <f aca="false">20</f>
        <v>20</v>
      </c>
      <c r="O270" s="16" t="n">
        <f aca="false">TRUNC((1+ROW())/3,0)*'Bit Resolution Chart'!B$2/(2^'Bit Resolution Chart'!B$1-1)/'Bit Resolution Chart'!B$2</f>
        <v>90</v>
      </c>
    </row>
    <row r="271" customFormat="false" ht="12.75" hidden="false" customHeight="false" outlineLevel="0" collapsed="false">
      <c r="A271" s="16" t="n">
        <f aca="false">'Bit Resolution Chart'!B$5*((1-COS((ROW()-1)/(0.5*1024)*PI()))/2+'Bit Resolution Chart'!B$6/2*(COS((ROW()-1)/(10.24)*PI())))</f>
        <v>0.54289865617222</v>
      </c>
      <c r="B271" s="16" t="n">
        <f aca="false">A271/'Bit Resolution Chart'!B$2</f>
        <v>0.54289865617222</v>
      </c>
      <c r="E271" s="16"/>
      <c r="F271" s="16"/>
      <c r="G271" s="16" t="n">
        <f aca="false">IF('Bit Resolution Chart'!B$3="Rounded",ROUND((A271/'Bit Resolution Chart'!B$2)*(2^'Bit Resolution Chart'!B$1-1),0)/(2^'Bit Resolution Chart'!B$1-1),TRUNC((A271/'Bit Resolution Chart'!B$2)*(2^'Bit Resolution Chart'!B$1-1),0)/(2^'Bit Resolution Chart'!B$1-1))</f>
        <v>0</v>
      </c>
      <c r="O271" s="16"/>
    </row>
    <row r="272" customFormat="false" ht="12.75" hidden="false" customHeight="false" outlineLevel="0" collapsed="false">
      <c r="A272" s="16" t="n">
        <f aca="false">'Bit Resolution Chart'!B$5*((1-COS((ROW()-1)/(0.5*1024)*PI()))/2+'Bit Resolution Chart'!B$6/2*(COS((ROW()-1)/(10.24)*PI())))</f>
        <v>0.545954478248566</v>
      </c>
      <c r="B272" s="16" t="n">
        <f aca="false">A272/'Bit Resolution Chart'!B$2</f>
        <v>0.545954478248566</v>
      </c>
      <c r="E272" s="16"/>
      <c r="F272" s="16"/>
      <c r="G272" s="16" t="n">
        <f aca="false">IF('Bit Resolution Chart'!B$3="Rounded",ROUND((A272/'Bit Resolution Chart'!B$2)*(2^'Bit Resolution Chart'!B$1-1),0)/(2^'Bit Resolution Chart'!B$1-1),TRUNC((A272/'Bit Resolution Chart'!B$2)*(2^'Bit Resolution Chart'!B$1-1),0)/(2^'Bit Resolution Chart'!B$1-1))</f>
        <v>0</v>
      </c>
      <c r="N272" s="0" t="n">
        <f aca="false">1</f>
        <v>1</v>
      </c>
      <c r="O272" s="16" t="n">
        <f aca="false">TRUNC((1+ROW())/3,0)*'Bit Resolution Chart'!B$2/(2^'Bit Resolution Chart'!B$1-1)/'Bit Resolution Chart'!B$2</f>
        <v>91</v>
      </c>
    </row>
    <row r="273" customFormat="false" ht="12.75" hidden="false" customHeight="false" outlineLevel="0" collapsed="false">
      <c r="A273" s="16" t="n">
        <f aca="false">'Bit Resolution Chart'!B$5*((1-COS((ROW()-1)/(0.5*1024)*PI()))/2+'Bit Resolution Chart'!B$6/2*(COS((ROW()-1)/(10.24)*PI())))</f>
        <v>0.54900857016478</v>
      </c>
      <c r="B273" s="16" t="n">
        <f aca="false">A273/'Bit Resolution Chart'!B$2</f>
        <v>0.54900857016478</v>
      </c>
      <c r="E273" s="16"/>
      <c r="F273" s="16"/>
      <c r="G273" s="16" t="n">
        <f aca="false">IF('Bit Resolution Chart'!B$3="Rounded",ROUND((A273/'Bit Resolution Chart'!B$2)*(2^'Bit Resolution Chart'!B$1-1),0)/(2^'Bit Resolution Chart'!B$1-1),TRUNC((A273/'Bit Resolution Chart'!B$2)*(2^'Bit Resolution Chart'!B$1-1),0)/(2^'Bit Resolution Chart'!B$1-1))</f>
        <v>0</v>
      </c>
      <c r="N273" s="0" t="n">
        <f aca="false">20</f>
        <v>20</v>
      </c>
      <c r="O273" s="16" t="n">
        <f aca="false">TRUNC((1+ROW())/3,0)*'Bit Resolution Chart'!B$2/(2^'Bit Resolution Chart'!B$1-1)/'Bit Resolution Chart'!B$2</f>
        <v>91</v>
      </c>
    </row>
    <row r="274" customFormat="false" ht="12.75" hidden="false" customHeight="false" outlineLevel="0" collapsed="false">
      <c r="A274" s="16" t="n">
        <f aca="false">'Bit Resolution Chart'!B$5*((1-COS((ROW()-1)/(0.5*1024)*PI()))/2+'Bit Resolution Chart'!B$6/2*(COS((ROW()-1)/(10.24)*PI())))</f>
        <v>0.552060816936027</v>
      </c>
      <c r="B274" s="16" t="n">
        <f aca="false">A274/'Bit Resolution Chart'!B$2</f>
        <v>0.552060816936027</v>
      </c>
      <c r="E274" s="16"/>
      <c r="F274" s="16"/>
      <c r="G274" s="16" t="n">
        <f aca="false">IF('Bit Resolution Chart'!B$3="Rounded",ROUND((A274/'Bit Resolution Chart'!B$2)*(2^'Bit Resolution Chart'!B$1-1),0)/(2^'Bit Resolution Chart'!B$1-1),TRUNC((A274/'Bit Resolution Chart'!B$2)*(2^'Bit Resolution Chart'!B$1-1),0)/(2^'Bit Resolution Chart'!B$1-1))</f>
        <v>0</v>
      </c>
      <c r="O274" s="16"/>
    </row>
    <row r="275" customFormat="false" ht="12.75" hidden="false" customHeight="false" outlineLevel="0" collapsed="false">
      <c r="A275" s="16" t="n">
        <f aca="false">'Bit Resolution Chart'!B$5*((1-COS((ROW()-1)/(0.5*1024)*PI()))/2+'Bit Resolution Chart'!B$6/2*(COS((ROW()-1)/(10.24)*PI())))</f>
        <v>0.555111103646942</v>
      </c>
      <c r="B275" s="16" t="n">
        <f aca="false">A275/'Bit Resolution Chart'!B$2</f>
        <v>0.555111103646942</v>
      </c>
      <c r="E275" s="16"/>
      <c r="F275" s="16"/>
      <c r="G275" s="16" t="n">
        <f aca="false">IF('Bit Resolution Chart'!B$3="Rounded",ROUND((A275/'Bit Resolution Chart'!B$2)*(2^'Bit Resolution Chart'!B$1-1),0)/(2^'Bit Resolution Chart'!B$1-1),TRUNC((A275/'Bit Resolution Chart'!B$2)*(2^'Bit Resolution Chart'!B$1-1),0)/(2^'Bit Resolution Chart'!B$1-1))</f>
        <v>0</v>
      </c>
      <c r="N275" s="0" t="n">
        <f aca="false">1</f>
        <v>1</v>
      </c>
      <c r="O275" s="16" t="n">
        <f aca="false">TRUNC((1+ROW())/3,0)*'Bit Resolution Chart'!B$2/(2^'Bit Resolution Chart'!B$1-1)/'Bit Resolution Chart'!B$2</f>
        <v>92</v>
      </c>
    </row>
    <row r="276" customFormat="false" ht="12.75" hidden="false" customHeight="false" outlineLevel="0" collapsed="false">
      <c r="A276" s="16" t="n">
        <f aca="false">'Bit Resolution Chart'!B$5*((1-COS((ROW()-1)/(0.5*1024)*PI()))/2+'Bit Resolution Chart'!B$6/2*(COS((ROW()-1)/(10.24)*PI())))</f>
        <v>0.558159315455952</v>
      </c>
      <c r="B276" s="16" t="n">
        <f aca="false">A276/'Bit Resolution Chart'!B$2</f>
        <v>0.558159315455952</v>
      </c>
      <c r="E276" s="16"/>
      <c r="F276" s="16"/>
      <c r="G276" s="16" t="n">
        <f aca="false">IF('Bit Resolution Chart'!B$3="Rounded",ROUND((A276/'Bit Resolution Chart'!B$2)*(2^'Bit Resolution Chart'!B$1-1),0)/(2^'Bit Resolution Chart'!B$1-1),TRUNC((A276/'Bit Resolution Chart'!B$2)*(2^'Bit Resolution Chart'!B$1-1),0)/(2^'Bit Resolution Chart'!B$1-1))</f>
        <v>0</v>
      </c>
      <c r="N276" s="0" t="n">
        <f aca="false">20</f>
        <v>20</v>
      </c>
      <c r="O276" s="16" t="n">
        <f aca="false">TRUNC((1+ROW())/3,0)*'Bit Resolution Chart'!B$2/(2^'Bit Resolution Chart'!B$1-1)/'Bit Resolution Chart'!B$2</f>
        <v>92</v>
      </c>
    </row>
    <row r="277" customFormat="false" ht="12.75" hidden="false" customHeight="false" outlineLevel="0" collapsed="false">
      <c r="A277" s="16" t="n">
        <f aca="false">'Bit Resolution Chart'!B$5*((1-COS((ROW()-1)/(0.5*1024)*PI()))/2+'Bit Resolution Chart'!B$6/2*(COS((ROW()-1)/(10.24)*PI())))</f>
        <v>0.561205337599608</v>
      </c>
      <c r="B277" s="16" t="n">
        <f aca="false">A277/'Bit Resolution Chart'!B$2</f>
        <v>0.561205337599608</v>
      </c>
      <c r="E277" s="16"/>
      <c r="F277" s="16"/>
      <c r="G277" s="16" t="n">
        <f aca="false">IF('Bit Resolution Chart'!B$3="Rounded",ROUND((A277/'Bit Resolution Chart'!B$2)*(2^'Bit Resolution Chart'!B$1-1),0)/(2^'Bit Resolution Chart'!B$1-1),TRUNC((A277/'Bit Resolution Chart'!B$2)*(2^'Bit Resolution Chart'!B$1-1),0)/(2^'Bit Resolution Chart'!B$1-1))</f>
        <v>0</v>
      </c>
      <c r="O277" s="16"/>
    </row>
    <row r="278" customFormat="false" ht="12.75" hidden="false" customHeight="false" outlineLevel="0" collapsed="false">
      <c r="A278" s="16" t="n">
        <f aca="false">'Bit Resolution Chart'!B$5*((1-COS((ROW()-1)/(0.5*1024)*PI()))/2+'Bit Resolution Chart'!B$6/2*(COS((ROW()-1)/(10.24)*PI())))</f>
        <v>0.564249055396897</v>
      </c>
      <c r="B278" s="16" t="n">
        <f aca="false">A278/'Bit Resolution Chart'!B$2</f>
        <v>0.564249055396897</v>
      </c>
      <c r="E278" s="16"/>
      <c r="F278" s="16"/>
      <c r="G278" s="16" t="n">
        <f aca="false">IF('Bit Resolution Chart'!B$3="Rounded",ROUND((A278/'Bit Resolution Chart'!B$2)*(2^'Bit Resolution Chart'!B$1-1),0)/(2^'Bit Resolution Chart'!B$1-1),TRUNC((A278/'Bit Resolution Chart'!B$2)*(2^'Bit Resolution Chart'!B$1-1),0)/(2^'Bit Resolution Chart'!B$1-1))</f>
        <v>0</v>
      </c>
      <c r="N278" s="0" t="n">
        <f aca="false">1</f>
        <v>1</v>
      </c>
      <c r="O278" s="16" t="n">
        <f aca="false">TRUNC((1+ROW())/3,0)*'Bit Resolution Chart'!B$2/(2^'Bit Resolution Chart'!B$1-1)/'Bit Resolution Chart'!B$2</f>
        <v>93</v>
      </c>
    </row>
    <row r="279" customFormat="false" ht="12.75" hidden="false" customHeight="false" outlineLevel="0" collapsed="false">
      <c r="A279" s="16" t="n">
        <f aca="false">'Bit Resolution Chart'!B$5*((1-COS((ROW()-1)/(0.5*1024)*PI()))/2+'Bit Resolution Chart'!B$6/2*(COS((ROW()-1)/(10.24)*PI())))</f>
        <v>0.567290354253563</v>
      </c>
      <c r="B279" s="16" t="n">
        <f aca="false">A279/'Bit Resolution Chart'!B$2</f>
        <v>0.567290354253563</v>
      </c>
      <c r="E279" s="16"/>
      <c r="F279" s="16"/>
      <c r="G279" s="16" t="n">
        <f aca="false">IF('Bit Resolution Chart'!B$3="Rounded",ROUND((A279/'Bit Resolution Chart'!B$2)*(2^'Bit Resolution Chart'!B$1-1),0)/(2^'Bit Resolution Chart'!B$1-1),TRUNC((A279/'Bit Resolution Chart'!B$2)*(2^'Bit Resolution Chart'!B$1-1),0)/(2^'Bit Resolution Chart'!B$1-1))</f>
        <v>0</v>
      </c>
      <c r="N279" s="0" t="n">
        <f aca="false">20</f>
        <v>20</v>
      </c>
      <c r="O279" s="16" t="n">
        <f aca="false">TRUNC((1+ROW())/3,0)*'Bit Resolution Chart'!B$2/(2^'Bit Resolution Chart'!B$1-1)/'Bit Resolution Chart'!B$2</f>
        <v>93</v>
      </c>
    </row>
    <row r="280" customFormat="false" ht="12.75" hidden="false" customHeight="false" outlineLevel="0" collapsed="false">
      <c r="A280" s="16" t="n">
        <f aca="false">'Bit Resolution Chart'!B$5*((1-COS((ROW()-1)/(0.5*1024)*PI()))/2+'Bit Resolution Chart'!B$6/2*(COS((ROW()-1)/(10.24)*PI())))</f>
        <v>0.570329119666425</v>
      </c>
      <c r="B280" s="16" t="n">
        <f aca="false">A280/'Bit Resolution Chart'!B$2</f>
        <v>0.570329119666425</v>
      </c>
      <c r="E280" s="16"/>
      <c r="F280" s="16"/>
      <c r="G280" s="16" t="n">
        <f aca="false">IF('Bit Resolution Chart'!B$3="Rounded",ROUND((A280/'Bit Resolution Chart'!B$2)*(2^'Bit Resolution Chart'!B$1-1),0)/(2^'Bit Resolution Chart'!B$1-1),TRUNC((A280/'Bit Resolution Chart'!B$2)*(2^'Bit Resolution Chart'!B$1-1),0)/(2^'Bit Resolution Chart'!B$1-1))</f>
        <v>0</v>
      </c>
      <c r="O280" s="16"/>
    </row>
    <row r="281" customFormat="false" ht="12.75" hidden="false" customHeight="false" outlineLevel="0" collapsed="false">
      <c r="A281" s="16" t="n">
        <f aca="false">'Bit Resolution Chart'!B$5*((1-COS((ROW()-1)/(0.5*1024)*PI()))/2+'Bit Resolution Chart'!B$6/2*(COS((ROW()-1)/(10.24)*PI())))</f>
        <v>0.573365237227681</v>
      </c>
      <c r="B281" s="16" t="n">
        <f aca="false">A281/'Bit Resolution Chart'!B$2</f>
        <v>0.573365237227681</v>
      </c>
      <c r="E281" s="16"/>
      <c r="F281" s="16"/>
      <c r="G281" s="16" t="n">
        <f aca="false">IF('Bit Resolution Chart'!B$3="Rounded",ROUND((A281/'Bit Resolution Chart'!B$2)*(2^'Bit Resolution Chart'!B$1-1),0)/(2^'Bit Resolution Chart'!B$1-1),TRUNC((A281/'Bit Resolution Chart'!B$2)*(2^'Bit Resolution Chart'!B$1-1),0)/(2^'Bit Resolution Chart'!B$1-1))</f>
        <v>0</v>
      </c>
      <c r="N281" s="0" t="n">
        <f aca="false">1</f>
        <v>1</v>
      </c>
      <c r="O281" s="16" t="n">
        <f aca="false">TRUNC((1+ROW())/3,0)*'Bit Resolution Chart'!B$2/(2^'Bit Resolution Chart'!B$1-1)/'Bit Resolution Chart'!B$2</f>
        <v>94</v>
      </c>
    </row>
    <row r="282" customFormat="false" ht="12.75" hidden="false" customHeight="false" outlineLevel="0" collapsed="false">
      <c r="A282" s="16" t="n">
        <f aca="false">'Bit Resolution Chart'!B$5*((1-COS((ROW()-1)/(0.5*1024)*PI()))/2+'Bit Resolution Chart'!B$6/2*(COS((ROW()-1)/(10.24)*PI())))</f>
        <v>0.576398592629222</v>
      </c>
      <c r="B282" s="16" t="n">
        <f aca="false">A282/'Bit Resolution Chart'!B$2</f>
        <v>0.576398592629222</v>
      </c>
      <c r="E282" s="16"/>
      <c r="F282" s="16"/>
      <c r="G282" s="16" t="n">
        <f aca="false">IF('Bit Resolution Chart'!B$3="Rounded",ROUND((A282/'Bit Resolution Chart'!B$2)*(2^'Bit Resolution Chart'!B$1-1),0)/(2^'Bit Resolution Chart'!B$1-1),TRUNC((A282/'Bit Resolution Chart'!B$2)*(2^'Bit Resolution Chart'!B$1-1),0)/(2^'Bit Resolution Chart'!B$1-1))</f>
        <v>0</v>
      </c>
      <c r="N282" s="0" t="n">
        <f aca="false">20</f>
        <v>20</v>
      </c>
      <c r="O282" s="16" t="n">
        <f aca="false">TRUNC((1+ROW())/3,0)*'Bit Resolution Chart'!B$2/(2^'Bit Resolution Chart'!B$1-1)/'Bit Resolution Chart'!B$2</f>
        <v>94</v>
      </c>
    </row>
    <row r="283" customFormat="false" ht="12.75" hidden="false" customHeight="false" outlineLevel="0" collapsed="false">
      <c r="A283" s="16" t="n">
        <f aca="false">'Bit Resolution Chart'!B$5*((1-COS((ROW()-1)/(0.5*1024)*PI()))/2+'Bit Resolution Chart'!B$6/2*(COS((ROW()-1)/(10.24)*PI())))</f>
        <v>0.579429071666931</v>
      </c>
      <c r="B283" s="16" t="n">
        <f aca="false">A283/'Bit Resolution Chart'!B$2</f>
        <v>0.579429071666931</v>
      </c>
      <c r="E283" s="16"/>
      <c r="F283" s="16"/>
      <c r="G283" s="16" t="n">
        <f aca="false">IF('Bit Resolution Chart'!B$3="Rounded",ROUND((A283/'Bit Resolution Chart'!B$2)*(2^'Bit Resolution Chart'!B$1-1),0)/(2^'Bit Resolution Chart'!B$1-1),TRUNC((A283/'Bit Resolution Chart'!B$2)*(2^'Bit Resolution Chart'!B$1-1),0)/(2^'Bit Resolution Chart'!B$1-1))</f>
        <v>0</v>
      </c>
      <c r="O283" s="16"/>
    </row>
    <row r="284" customFormat="false" ht="12.75" hidden="false" customHeight="false" outlineLevel="0" collapsed="false">
      <c r="A284" s="16" t="n">
        <f aca="false">'Bit Resolution Chart'!B$5*((1-COS((ROW()-1)/(0.5*1024)*PI()))/2+'Bit Resolution Chart'!B$6/2*(COS((ROW()-1)/(10.24)*PI())))</f>
        <v>0.582456560244985</v>
      </c>
      <c r="B284" s="16" t="n">
        <f aca="false">A284/'Bit Resolution Chart'!B$2</f>
        <v>0.582456560244985</v>
      </c>
      <c r="E284" s="16"/>
      <c r="F284" s="16"/>
      <c r="G284" s="16" t="n">
        <f aca="false">IF('Bit Resolution Chart'!B$3="Rounded",ROUND((A284/'Bit Resolution Chart'!B$2)*(2^'Bit Resolution Chart'!B$1-1),0)/(2^'Bit Resolution Chart'!B$1-1),TRUNC((A284/'Bit Resolution Chart'!B$2)*(2^'Bit Resolution Chart'!B$1-1),0)/(2^'Bit Resolution Chart'!B$1-1))</f>
        <v>0</v>
      </c>
      <c r="N284" s="0" t="n">
        <f aca="false">1</f>
        <v>1</v>
      </c>
      <c r="O284" s="16" t="n">
        <f aca="false">TRUNC((1+ROW())/3,0)*'Bit Resolution Chart'!B$2/(2^'Bit Resolution Chart'!B$1-1)/'Bit Resolution Chart'!B$2</f>
        <v>95</v>
      </c>
    </row>
    <row r="285" customFormat="false" ht="12.75" hidden="false" customHeight="false" outlineLevel="0" collapsed="false">
      <c r="A285" s="16" t="n">
        <f aca="false">'Bit Resolution Chart'!B$5*((1-COS((ROW()-1)/(0.5*1024)*PI()))/2+'Bit Resolution Chart'!B$6/2*(COS((ROW()-1)/(10.24)*PI())))</f>
        <v>0.585480944380151</v>
      </c>
      <c r="B285" s="16" t="n">
        <f aca="false">A285/'Bit Resolution Chart'!B$2</f>
        <v>0.585480944380151</v>
      </c>
      <c r="E285" s="16"/>
      <c r="F285" s="16"/>
      <c r="G285" s="16" t="n">
        <f aca="false">IF('Bit Resolution Chart'!B$3="Rounded",ROUND((A285/'Bit Resolution Chart'!B$2)*(2^'Bit Resolution Chart'!B$1-1),0)/(2^'Bit Resolution Chart'!B$1-1),TRUNC((A285/'Bit Resolution Chart'!B$2)*(2^'Bit Resolution Chart'!B$1-1),0)/(2^'Bit Resolution Chart'!B$1-1))</f>
        <v>0</v>
      </c>
      <c r="N285" s="0" t="n">
        <f aca="false">20</f>
        <v>20</v>
      </c>
      <c r="O285" s="16" t="n">
        <f aca="false">TRUNC((1+ROW())/3,0)*'Bit Resolution Chart'!B$2/(2^'Bit Resolution Chart'!B$1-1)/'Bit Resolution Chart'!B$2</f>
        <v>95</v>
      </c>
    </row>
    <row r="286" customFormat="false" ht="12.75" hidden="false" customHeight="false" outlineLevel="0" collapsed="false">
      <c r="A286" s="16" t="n">
        <f aca="false">'Bit Resolution Chart'!B$5*((1-COS((ROW()-1)/(0.5*1024)*PI()))/2+'Bit Resolution Chart'!B$6/2*(COS((ROW()-1)/(10.24)*PI())))</f>
        <v>0.588502110206074</v>
      </c>
      <c r="B286" s="16" t="n">
        <f aca="false">A286/'Bit Resolution Chart'!B$2</f>
        <v>0.588502110206074</v>
      </c>
      <c r="E286" s="16"/>
      <c r="F286" s="16"/>
      <c r="G286" s="16" t="n">
        <f aca="false">IF('Bit Resolution Chart'!B$3="Rounded",ROUND((A286/'Bit Resolution Chart'!B$2)*(2^'Bit Resolution Chart'!B$1-1),0)/(2^'Bit Resolution Chart'!B$1-1),TRUNC((A286/'Bit Resolution Chart'!B$2)*(2^'Bit Resolution Chart'!B$1-1),0)/(2^'Bit Resolution Chart'!B$1-1))</f>
        <v>0</v>
      </c>
      <c r="O286" s="16"/>
    </row>
    <row r="287" customFormat="false" ht="12.75" hidden="false" customHeight="false" outlineLevel="0" collapsed="false">
      <c r="A287" s="16" t="n">
        <f aca="false">'Bit Resolution Chart'!B$5*((1-COS((ROW()-1)/(0.5*1024)*PI()))/2+'Bit Resolution Chart'!B$6/2*(COS((ROW()-1)/(10.24)*PI())))</f>
        <v>0.591519943977571</v>
      </c>
      <c r="B287" s="16" t="n">
        <f aca="false">A287/'Bit Resolution Chart'!B$2</f>
        <v>0.591519943977571</v>
      </c>
      <c r="E287" s="16"/>
      <c r="F287" s="16"/>
      <c r="G287" s="16" t="n">
        <f aca="false">IF('Bit Resolution Chart'!B$3="Rounded",ROUND((A287/'Bit Resolution Chart'!B$2)*(2^'Bit Resolution Chart'!B$1-1),0)/(2^'Bit Resolution Chart'!B$1-1),TRUNC((A287/'Bit Resolution Chart'!B$2)*(2^'Bit Resolution Chart'!B$1-1),0)/(2^'Bit Resolution Chart'!B$1-1))</f>
        <v>0</v>
      </c>
      <c r="N287" s="0" t="n">
        <f aca="false">1</f>
        <v>1</v>
      </c>
      <c r="O287" s="16" t="n">
        <f aca="false">TRUNC((1+ROW())/3,0)*'Bit Resolution Chart'!B$2/(2^'Bit Resolution Chart'!B$1-1)/'Bit Resolution Chart'!B$2</f>
        <v>96</v>
      </c>
    </row>
    <row r="288" customFormat="false" ht="12.75" hidden="false" customHeight="false" outlineLevel="0" collapsed="false">
      <c r="A288" s="16" t="n">
        <f aca="false">'Bit Resolution Chart'!B$5*((1-COS((ROW()-1)/(0.5*1024)*PI()))/2+'Bit Resolution Chart'!B$6/2*(COS((ROW()-1)/(10.24)*PI())))</f>
        <v>0.594534332074903</v>
      </c>
      <c r="B288" s="16" t="n">
        <f aca="false">A288/'Bit Resolution Chart'!B$2</f>
        <v>0.594534332074903</v>
      </c>
      <c r="E288" s="16"/>
      <c r="F288" s="16"/>
      <c r="G288" s="16" t="n">
        <f aca="false">IF('Bit Resolution Chart'!B$3="Rounded",ROUND((A288/'Bit Resolution Chart'!B$2)*(2^'Bit Resolution Chart'!B$1-1),0)/(2^'Bit Resolution Chart'!B$1-1),TRUNC((A288/'Bit Resolution Chart'!B$2)*(2^'Bit Resolution Chart'!B$1-1),0)/(2^'Bit Resolution Chart'!B$1-1))</f>
        <v>0</v>
      </c>
      <c r="N288" s="0" t="n">
        <f aca="false">20</f>
        <v>20</v>
      </c>
      <c r="O288" s="16" t="n">
        <f aca="false">TRUNC((1+ROW())/3,0)*'Bit Resolution Chart'!B$2/(2^'Bit Resolution Chart'!B$1-1)/'Bit Resolution Chart'!B$2</f>
        <v>96</v>
      </c>
    </row>
    <row r="289" customFormat="false" ht="12.75" hidden="false" customHeight="false" outlineLevel="0" collapsed="false">
      <c r="A289" s="16" t="n">
        <f aca="false">'Bit Resolution Chart'!B$5*((1-COS((ROW()-1)/(0.5*1024)*PI()))/2+'Bit Resolution Chart'!B$6/2*(COS((ROW()-1)/(10.24)*PI())))</f>
        <v>0.597545161008064</v>
      </c>
      <c r="B289" s="16" t="n">
        <f aca="false">A289/'Bit Resolution Chart'!B$2</f>
        <v>0.597545161008064</v>
      </c>
      <c r="E289" s="16"/>
      <c r="F289" s="16"/>
      <c r="G289" s="16" t="n">
        <f aca="false">IF('Bit Resolution Chart'!B$3="Rounded",ROUND((A289/'Bit Resolution Chart'!B$2)*(2^'Bit Resolution Chart'!B$1-1),0)/(2^'Bit Resolution Chart'!B$1-1),TRUNC((A289/'Bit Resolution Chart'!B$2)*(2^'Bit Resolution Chart'!B$1-1),0)/(2^'Bit Resolution Chart'!B$1-1))</f>
        <v>0</v>
      </c>
      <c r="O289" s="16"/>
    </row>
    <row r="290" customFormat="false" ht="12.75" hidden="false" customHeight="false" outlineLevel="0" collapsed="false">
      <c r="A290" s="16" t="n">
        <f aca="false">'Bit Resolution Chart'!B$5*((1-COS((ROW()-1)/(0.5*1024)*PI()))/2+'Bit Resolution Chart'!B$6/2*(COS((ROW()-1)/(10.24)*PI())))</f>
        <v>0.600552317421046</v>
      </c>
      <c r="B290" s="16" t="n">
        <f aca="false">A290/'Bit Resolution Chart'!B$2</f>
        <v>0.600552317421046</v>
      </c>
      <c r="E290" s="16"/>
      <c r="F290" s="16"/>
      <c r="G290" s="16" t="n">
        <f aca="false">IF('Bit Resolution Chart'!B$3="Rounded",ROUND((A290/'Bit Resolution Chart'!B$2)*(2^'Bit Resolution Chart'!B$1-1),0)/(2^'Bit Resolution Chart'!B$1-1),TRUNC((A290/'Bit Resolution Chart'!B$2)*(2^'Bit Resolution Chart'!B$1-1),0)/(2^'Bit Resolution Chart'!B$1-1))</f>
        <v>0</v>
      </c>
      <c r="N290" s="0" t="n">
        <f aca="false">1</f>
        <v>1</v>
      </c>
      <c r="O290" s="16" t="n">
        <f aca="false">TRUNC((1+ROW())/3,0)*'Bit Resolution Chart'!B$2/(2^'Bit Resolution Chart'!B$1-1)/'Bit Resolution Chart'!B$2</f>
        <v>97</v>
      </c>
    </row>
    <row r="291" customFormat="false" ht="12.75" hidden="false" customHeight="false" outlineLevel="0" collapsed="false">
      <c r="A291" s="16" t="n">
        <f aca="false">'Bit Resolution Chart'!B$5*((1-COS((ROW()-1)/(0.5*1024)*PI()))/2+'Bit Resolution Chart'!B$6/2*(COS((ROW()-1)/(10.24)*PI())))</f>
        <v>0.603555688096109</v>
      </c>
      <c r="B291" s="16" t="n">
        <f aca="false">A291/'Bit Resolution Chart'!B$2</f>
        <v>0.603555688096109</v>
      </c>
      <c r="E291" s="16"/>
      <c r="F291" s="16"/>
      <c r="G291" s="16" t="n">
        <f aca="false">IF('Bit Resolution Chart'!B$3="Rounded",ROUND((A291/'Bit Resolution Chart'!B$2)*(2^'Bit Resolution Chart'!B$1-1),0)/(2^'Bit Resolution Chart'!B$1-1),TRUNC((A291/'Bit Resolution Chart'!B$2)*(2^'Bit Resolution Chart'!B$1-1),0)/(2^'Bit Resolution Chart'!B$1-1))</f>
        <v>0</v>
      </c>
      <c r="N291" s="0" t="n">
        <f aca="false">20</f>
        <v>20</v>
      </c>
      <c r="O291" s="16" t="n">
        <f aca="false">TRUNC((1+ROW())/3,0)*'Bit Resolution Chart'!B$2/(2^'Bit Resolution Chart'!B$1-1)/'Bit Resolution Chart'!B$2</f>
        <v>97</v>
      </c>
    </row>
    <row r="292" customFormat="false" ht="12.75" hidden="false" customHeight="false" outlineLevel="0" collapsed="false">
      <c r="A292" s="16" t="n">
        <f aca="false">'Bit Resolution Chart'!B$5*((1-COS((ROW()-1)/(0.5*1024)*PI()))/2+'Bit Resolution Chart'!B$6/2*(COS((ROW()-1)/(10.24)*PI())))</f>
        <v>0.606555159958046</v>
      </c>
      <c r="B292" s="16" t="n">
        <f aca="false">A292/'Bit Resolution Chart'!B$2</f>
        <v>0.606555159958046</v>
      </c>
      <c r="E292" s="16"/>
      <c r="F292" s="16"/>
      <c r="G292" s="16" t="n">
        <f aca="false">IF('Bit Resolution Chart'!B$3="Rounded",ROUND((A292/'Bit Resolution Chart'!B$2)*(2^'Bit Resolution Chart'!B$1-1),0)/(2^'Bit Resolution Chart'!B$1-1),TRUNC((A292/'Bit Resolution Chart'!B$2)*(2^'Bit Resolution Chart'!B$1-1),0)/(2^'Bit Resolution Chart'!B$1-1))</f>
        <v>0</v>
      </c>
      <c r="O292" s="16"/>
    </row>
    <row r="293" customFormat="false" ht="12.75" hidden="false" customHeight="false" outlineLevel="0" collapsed="false">
      <c r="A293" s="16" t="n">
        <f aca="false">'Bit Resolution Chart'!B$5*((1-COS((ROW()-1)/(0.5*1024)*PI()))/2+'Bit Resolution Chart'!B$6/2*(COS((ROW()-1)/(10.24)*PI())))</f>
        <v>0.609550620078435</v>
      </c>
      <c r="B293" s="16" t="n">
        <f aca="false">A293/'Bit Resolution Chart'!B$2</f>
        <v>0.609550620078435</v>
      </c>
      <c r="E293" s="16"/>
      <c r="F293" s="16"/>
      <c r="G293" s="16" t="n">
        <f aca="false">IF('Bit Resolution Chart'!B$3="Rounded",ROUND((A293/'Bit Resolution Chart'!B$2)*(2^'Bit Resolution Chart'!B$1-1),0)/(2^'Bit Resolution Chart'!B$1-1),TRUNC((A293/'Bit Resolution Chart'!B$2)*(2^'Bit Resolution Chart'!B$1-1),0)/(2^'Bit Resolution Chart'!B$1-1))</f>
        <v>0</v>
      </c>
      <c r="N293" s="0" t="n">
        <f aca="false">1</f>
        <v>1</v>
      </c>
      <c r="O293" s="16" t="n">
        <f aca="false">TRUNC((1+ROW())/3,0)*'Bit Resolution Chart'!B$2/(2^'Bit Resolution Chart'!B$1-1)/'Bit Resolution Chart'!B$2</f>
        <v>98</v>
      </c>
    </row>
    <row r="294" customFormat="false" ht="12.75" hidden="false" customHeight="false" outlineLevel="0" collapsed="false">
      <c r="A294" s="16" t="n">
        <f aca="false">'Bit Resolution Chart'!B$5*((1-COS((ROW()-1)/(0.5*1024)*PI()))/2+'Bit Resolution Chart'!B$6/2*(COS((ROW()-1)/(10.24)*PI())))</f>
        <v>0.612541955679896</v>
      </c>
      <c r="B294" s="16" t="n">
        <f aca="false">A294/'Bit Resolution Chart'!B$2</f>
        <v>0.612541955679896</v>
      </c>
      <c r="E294" s="16"/>
      <c r="F294" s="16"/>
      <c r="G294" s="16" t="n">
        <f aca="false">IF('Bit Resolution Chart'!B$3="Rounded",ROUND((A294/'Bit Resolution Chart'!B$2)*(2^'Bit Resolution Chart'!B$1-1),0)/(2^'Bit Resolution Chart'!B$1-1),TRUNC((A294/'Bit Resolution Chart'!B$2)*(2^'Bit Resolution Chart'!B$1-1),0)/(2^'Bit Resolution Chart'!B$1-1))</f>
        <v>0</v>
      </c>
      <c r="N294" s="0" t="n">
        <f aca="false">20</f>
        <v>20</v>
      </c>
      <c r="O294" s="16" t="n">
        <f aca="false">TRUNC((1+ROW())/3,0)*'Bit Resolution Chart'!B$2/(2^'Bit Resolution Chart'!B$1-1)/'Bit Resolution Chart'!B$2</f>
        <v>98</v>
      </c>
    </row>
    <row r="295" customFormat="false" ht="12.75" hidden="false" customHeight="false" outlineLevel="0" collapsed="false">
      <c r="A295" s="16" t="n">
        <f aca="false">'Bit Resolution Chart'!B$5*((1-COS((ROW()-1)/(0.5*1024)*PI()))/2+'Bit Resolution Chart'!B$6/2*(COS((ROW()-1)/(10.24)*PI())))</f>
        <v>0.615529054140336</v>
      </c>
      <c r="B295" s="16" t="n">
        <f aca="false">A295/'Bit Resolution Chart'!B$2</f>
        <v>0.615529054140336</v>
      </c>
      <c r="E295" s="16"/>
      <c r="F295" s="16"/>
      <c r="G295" s="16" t="n">
        <f aca="false">IF('Bit Resolution Chart'!B$3="Rounded",ROUND((A295/'Bit Resolution Chart'!B$2)*(2^'Bit Resolution Chart'!B$1-1),0)/(2^'Bit Resolution Chart'!B$1-1),TRUNC((A295/'Bit Resolution Chart'!B$2)*(2^'Bit Resolution Chart'!B$1-1),0)/(2^'Bit Resolution Chart'!B$1-1))</f>
        <v>0</v>
      </c>
      <c r="O295" s="16"/>
    </row>
    <row r="296" customFormat="false" ht="12.75" hidden="false" customHeight="false" outlineLevel="0" collapsed="false">
      <c r="A296" s="16" t="n">
        <f aca="false">'Bit Resolution Chart'!B$5*((1-COS((ROW()-1)/(0.5*1024)*PI()))/2+'Bit Resolution Chart'!B$6/2*(COS((ROW()-1)/(10.24)*PI())))</f>
        <v>0.618511802997184</v>
      </c>
      <c r="B296" s="16" t="n">
        <f aca="false">A296/'Bit Resolution Chart'!B$2</f>
        <v>0.618511802997184</v>
      </c>
      <c r="E296" s="16"/>
      <c r="F296" s="16"/>
      <c r="G296" s="16" t="n">
        <f aca="false">IF('Bit Resolution Chart'!B$3="Rounded",ROUND((A296/'Bit Resolution Chart'!B$2)*(2^'Bit Resolution Chart'!B$1-1),0)/(2^'Bit Resolution Chart'!B$1-1),TRUNC((A296/'Bit Resolution Chart'!B$2)*(2^'Bit Resolution Chart'!B$1-1),0)/(2^'Bit Resolution Chart'!B$1-1))</f>
        <v>0</v>
      </c>
      <c r="N296" s="0" t="n">
        <f aca="false">1</f>
        <v>1</v>
      </c>
      <c r="O296" s="16" t="n">
        <f aca="false">TRUNC((1+ROW())/3,0)*'Bit Resolution Chart'!B$2/(2^'Bit Resolution Chart'!B$1-1)/'Bit Resolution Chart'!B$2</f>
        <v>99</v>
      </c>
    </row>
    <row r="297" customFormat="false" ht="12.75" hidden="false" customHeight="false" outlineLevel="0" collapsed="false">
      <c r="A297" s="16" t="n">
        <f aca="false">'Bit Resolution Chart'!B$5*((1-COS((ROW()-1)/(0.5*1024)*PI()))/2+'Bit Resolution Chart'!B$6/2*(COS((ROW()-1)/(10.24)*PI())))</f>
        <v>0.621490089951632</v>
      </c>
      <c r="B297" s="16" t="n">
        <f aca="false">A297/'Bit Resolution Chart'!B$2</f>
        <v>0.621490089951632</v>
      </c>
      <c r="E297" s="16"/>
      <c r="F297" s="16"/>
      <c r="G297" s="16" t="n">
        <f aca="false">IF('Bit Resolution Chart'!B$3="Rounded",ROUND((A297/'Bit Resolution Chart'!B$2)*(2^'Bit Resolution Chart'!B$1-1),0)/(2^'Bit Resolution Chart'!B$1-1),TRUNC((A297/'Bit Resolution Chart'!B$2)*(2^'Bit Resolution Chart'!B$1-1),0)/(2^'Bit Resolution Chart'!B$1-1))</f>
        <v>0</v>
      </c>
      <c r="N297" s="0" t="n">
        <f aca="false">20</f>
        <v>20</v>
      </c>
      <c r="O297" s="16" t="n">
        <f aca="false">TRUNC((1+ROW())/3,0)*'Bit Resolution Chart'!B$2/(2^'Bit Resolution Chart'!B$1-1)/'Bit Resolution Chart'!B$2</f>
        <v>99</v>
      </c>
    </row>
    <row r="298" customFormat="false" ht="12.75" hidden="false" customHeight="false" outlineLevel="0" collapsed="false">
      <c r="A298" s="16" t="n">
        <f aca="false">'Bit Resolution Chart'!B$5*((1-COS((ROW()-1)/(0.5*1024)*PI()))/2+'Bit Resolution Chart'!B$6/2*(COS((ROW()-1)/(10.24)*PI())))</f>
        <v>0.62446380287286</v>
      </c>
      <c r="B298" s="16" t="n">
        <f aca="false">A298/'Bit Resolution Chart'!B$2</f>
        <v>0.62446380287286</v>
      </c>
      <c r="E298" s="16"/>
      <c r="F298" s="16"/>
      <c r="G298" s="16" t="n">
        <f aca="false">IF('Bit Resolution Chart'!B$3="Rounded",ROUND((A298/'Bit Resolution Chart'!B$2)*(2^'Bit Resolution Chart'!B$1-1),0)/(2^'Bit Resolution Chart'!B$1-1),TRUNC((A298/'Bit Resolution Chart'!B$2)*(2^'Bit Resolution Chart'!B$1-1),0)/(2^'Bit Resolution Chart'!B$1-1))</f>
        <v>0</v>
      </c>
      <c r="O298" s="16"/>
    </row>
    <row r="299" customFormat="false" ht="12.75" hidden="false" customHeight="false" outlineLevel="0" collapsed="false">
      <c r="A299" s="16" t="n">
        <f aca="false">'Bit Resolution Chart'!B$5*((1-COS((ROW()-1)/(0.5*1024)*PI()))/2+'Bit Resolution Chart'!B$6/2*(COS((ROW()-1)/(10.24)*PI())))</f>
        <v>0.627432829802257</v>
      </c>
      <c r="B299" s="16" t="n">
        <f aca="false">A299/'Bit Resolution Chart'!B$2</f>
        <v>0.627432829802257</v>
      </c>
      <c r="E299" s="16"/>
      <c r="F299" s="16"/>
      <c r="G299" s="16" t="n">
        <f aca="false">IF('Bit Resolution Chart'!B$3="Rounded",ROUND((A299/'Bit Resolution Chart'!B$2)*(2^'Bit Resolution Chart'!B$1-1),0)/(2^'Bit Resolution Chart'!B$1-1),TRUNC((A299/'Bit Resolution Chart'!B$2)*(2^'Bit Resolution Chart'!B$1-1),0)/(2^'Bit Resolution Chart'!B$1-1))</f>
        <v>0</v>
      </c>
      <c r="N299" s="0" t="n">
        <f aca="false">1</f>
        <v>1</v>
      </c>
      <c r="O299" s="16" t="n">
        <f aca="false">TRUNC((1+ROW())/3,0)*'Bit Resolution Chart'!B$2/(2^'Bit Resolution Chart'!B$1-1)/'Bit Resolution Chart'!B$2</f>
        <v>100</v>
      </c>
    </row>
    <row r="300" customFormat="false" ht="12.75" hidden="false" customHeight="false" outlineLevel="0" collapsed="false">
      <c r="A300" s="16" t="n">
        <f aca="false">'Bit Resolution Chart'!B$5*((1-COS((ROW()-1)/(0.5*1024)*PI()))/2+'Bit Resolution Chart'!B$6/2*(COS((ROW()-1)/(10.24)*PI())))</f>
        <v>0.630397058957638</v>
      </c>
      <c r="B300" s="16" t="n">
        <f aca="false">A300/'Bit Resolution Chart'!B$2</f>
        <v>0.630397058957638</v>
      </c>
      <c r="E300" s="16"/>
      <c r="F300" s="16"/>
      <c r="G300" s="16" t="n">
        <f aca="false">IF('Bit Resolution Chart'!B$3="Rounded",ROUND((A300/'Bit Resolution Chart'!B$2)*(2^'Bit Resolution Chart'!B$1-1),0)/(2^'Bit Resolution Chart'!B$1-1),TRUNC((A300/'Bit Resolution Chart'!B$2)*(2^'Bit Resolution Chart'!B$1-1),0)/(2^'Bit Resolution Chart'!B$1-1))</f>
        <v>0</v>
      </c>
      <c r="N300" s="0" t="n">
        <f aca="false">20</f>
        <v>20</v>
      </c>
      <c r="O300" s="16" t="n">
        <f aca="false">TRUNC((1+ROW())/3,0)*'Bit Resolution Chart'!B$2/(2^'Bit Resolution Chart'!B$1-1)/'Bit Resolution Chart'!B$2</f>
        <v>100</v>
      </c>
    </row>
    <row r="301" customFormat="false" ht="12.75" hidden="false" customHeight="false" outlineLevel="0" collapsed="false">
      <c r="A301" s="16" t="n">
        <f aca="false">'Bit Resolution Chart'!B$5*((1-COS((ROW()-1)/(0.5*1024)*PI()))/2+'Bit Resolution Chart'!B$6/2*(COS((ROW()-1)/(10.24)*PI())))</f>
        <v>0.633356378737449</v>
      </c>
      <c r="B301" s="16" t="n">
        <f aca="false">A301/'Bit Resolution Chart'!B$2</f>
        <v>0.633356378737449</v>
      </c>
      <c r="E301" s="16"/>
      <c r="F301" s="16"/>
      <c r="G301" s="16" t="n">
        <f aca="false">IF('Bit Resolution Chart'!B$3="Rounded",ROUND((A301/'Bit Resolution Chart'!B$2)*(2^'Bit Resolution Chart'!B$1-1),0)/(2^'Bit Resolution Chart'!B$1-1),TRUNC((A301/'Bit Resolution Chart'!B$2)*(2^'Bit Resolution Chart'!B$1-1),0)/(2^'Bit Resolution Chart'!B$1-1))</f>
        <v>0</v>
      </c>
      <c r="O301" s="16"/>
    </row>
    <row r="302" customFormat="false" ht="12.75" hidden="false" customHeight="false" outlineLevel="0" collapsed="false">
      <c r="A302" s="16" t="n">
        <f aca="false">'Bit Resolution Chart'!B$5*((1-COS((ROW()-1)/(0.5*1024)*PI()))/2+'Bit Resolution Chart'!B$6/2*(COS((ROW()-1)/(10.24)*PI())))</f>
        <v>0.636310677724974</v>
      </c>
      <c r="B302" s="16" t="n">
        <f aca="false">A302/'Bit Resolution Chart'!B$2</f>
        <v>0.636310677724974</v>
      </c>
      <c r="E302" s="16"/>
      <c r="F302" s="16"/>
      <c r="G302" s="16" t="n">
        <f aca="false">IF('Bit Resolution Chart'!B$3="Rounded",ROUND((A302/'Bit Resolution Chart'!B$2)*(2^'Bit Resolution Chart'!B$1-1),0)/(2^'Bit Resolution Chart'!B$1-1),TRUNC((A302/'Bit Resolution Chart'!B$2)*(2^'Bit Resolution Chart'!B$1-1),0)/(2^'Bit Resolution Chart'!B$1-1))</f>
        <v>0</v>
      </c>
      <c r="N302" s="0" t="n">
        <f aca="false">1</f>
        <v>1</v>
      </c>
      <c r="O302" s="16" t="n">
        <f aca="false">TRUNC((1+ROW())/3,0)*'Bit Resolution Chart'!B$2/(2^'Bit Resolution Chart'!B$1-1)/'Bit Resolution Chart'!B$2</f>
        <v>101</v>
      </c>
    </row>
    <row r="303" customFormat="false" ht="12.75" hidden="false" customHeight="false" outlineLevel="0" collapsed="false">
      <c r="A303" s="16" t="n">
        <f aca="false">'Bit Resolution Chart'!B$5*((1-COS((ROW()-1)/(0.5*1024)*PI()))/2+'Bit Resolution Chart'!B$6/2*(COS((ROW()-1)/(10.24)*PI())))</f>
        <v>0.639259844692527</v>
      </c>
      <c r="B303" s="16" t="n">
        <f aca="false">A303/'Bit Resolution Chart'!B$2</f>
        <v>0.639259844692527</v>
      </c>
      <c r="E303" s="16"/>
      <c r="F303" s="16"/>
      <c r="G303" s="16" t="n">
        <f aca="false">IF('Bit Resolution Chart'!B$3="Rounded",ROUND((A303/'Bit Resolution Chart'!B$2)*(2^'Bit Resolution Chart'!B$1-1),0)/(2^'Bit Resolution Chart'!B$1-1),TRUNC((A303/'Bit Resolution Chart'!B$2)*(2^'Bit Resolution Chart'!B$1-1),0)/(2^'Bit Resolution Chart'!B$1-1))</f>
        <v>0</v>
      </c>
      <c r="N303" s="0" t="n">
        <f aca="false">20</f>
        <v>20</v>
      </c>
      <c r="O303" s="16" t="n">
        <f aca="false">TRUNC((1+ROW())/3,0)*'Bit Resolution Chart'!B$2/(2^'Bit Resolution Chart'!B$1-1)/'Bit Resolution Chart'!B$2</f>
        <v>101</v>
      </c>
    </row>
    <row r="304" customFormat="false" ht="12.75" hidden="false" customHeight="false" outlineLevel="0" collapsed="false">
      <c r="A304" s="16" t="n">
        <f aca="false">'Bit Resolution Chart'!B$5*((1-COS((ROW()-1)/(0.5*1024)*PI()))/2+'Bit Resolution Chart'!B$6/2*(COS((ROW()-1)/(10.24)*PI())))</f>
        <v>0.642203768605636</v>
      </c>
      <c r="B304" s="16" t="n">
        <f aca="false">A304/'Bit Resolution Chart'!B$2</f>
        <v>0.642203768605636</v>
      </c>
      <c r="E304" s="16"/>
      <c r="F304" s="16"/>
      <c r="G304" s="16" t="n">
        <f aca="false">IF('Bit Resolution Chart'!B$3="Rounded",ROUND((A304/'Bit Resolution Chart'!B$2)*(2^'Bit Resolution Chart'!B$1-1),0)/(2^'Bit Resolution Chart'!B$1-1),TRUNC((A304/'Bit Resolution Chart'!B$2)*(2^'Bit Resolution Chart'!B$1-1),0)/(2^'Bit Resolution Chart'!B$1-1))</f>
        <v>0</v>
      </c>
      <c r="O304" s="16"/>
    </row>
    <row r="305" customFormat="false" ht="12.75" hidden="false" customHeight="false" outlineLevel="0" collapsed="false">
      <c r="A305" s="16" t="n">
        <f aca="false">'Bit Resolution Chart'!B$5*((1-COS((ROW()-1)/(0.5*1024)*PI()))/2+'Bit Resolution Chart'!B$6/2*(COS((ROW()-1)/(10.24)*PI())))</f>
        <v>0.645142338627231</v>
      </c>
      <c r="B305" s="16" t="n">
        <f aca="false">A305/'Bit Resolution Chart'!B$2</f>
        <v>0.645142338627231</v>
      </c>
      <c r="E305" s="16"/>
      <c r="F305" s="16"/>
      <c r="G305" s="16" t="n">
        <f aca="false">IF('Bit Resolution Chart'!B$3="Rounded",ROUND((A305/'Bit Resolution Chart'!B$2)*(2^'Bit Resolution Chart'!B$1-1),0)/(2^'Bit Resolution Chart'!B$1-1),TRUNC((A305/'Bit Resolution Chart'!B$2)*(2^'Bit Resolution Chart'!B$1-1),0)/(2^'Bit Resolution Chart'!B$1-1))</f>
        <v>0</v>
      </c>
      <c r="N305" s="0" t="n">
        <f aca="false">1</f>
        <v>1</v>
      </c>
      <c r="O305" s="16" t="n">
        <f aca="false">TRUNC((1+ROW())/3,0)*'Bit Resolution Chart'!B$2/(2^'Bit Resolution Chart'!B$1-1)/'Bit Resolution Chart'!B$2</f>
        <v>102</v>
      </c>
    </row>
    <row r="306" customFormat="false" ht="12.75" hidden="false" customHeight="false" outlineLevel="0" collapsed="false">
      <c r="A306" s="16" t="n">
        <f aca="false">'Bit Resolution Chart'!B$5*((1-COS((ROW()-1)/(0.5*1024)*PI()))/2+'Bit Resolution Chart'!B$6/2*(COS((ROW()-1)/(10.24)*PI())))</f>
        <v>0.648075444121812</v>
      </c>
      <c r="B306" s="16" t="n">
        <f aca="false">A306/'Bit Resolution Chart'!B$2</f>
        <v>0.648075444121812</v>
      </c>
      <c r="E306" s="16"/>
      <c r="F306" s="16"/>
      <c r="G306" s="16" t="n">
        <f aca="false">IF('Bit Resolution Chart'!B$3="Rounded",ROUND((A306/'Bit Resolution Chart'!B$2)*(2^'Bit Resolution Chart'!B$1-1),0)/(2^'Bit Resolution Chart'!B$1-1),TRUNC((A306/'Bit Resolution Chart'!B$2)*(2^'Bit Resolution Chart'!B$1-1),0)/(2^'Bit Resolution Chart'!B$1-1))</f>
        <v>0</v>
      </c>
      <c r="N306" s="0" t="n">
        <f aca="false">20</f>
        <v>20</v>
      </c>
      <c r="O306" s="16" t="n">
        <f aca="false">TRUNC((1+ROW())/3,0)*'Bit Resolution Chart'!B$2/(2^'Bit Resolution Chart'!B$1-1)/'Bit Resolution Chart'!B$2</f>
        <v>102</v>
      </c>
    </row>
    <row r="307" customFormat="false" ht="12.75" hidden="false" customHeight="false" outlineLevel="0" collapsed="false">
      <c r="A307" s="16" t="n">
        <f aca="false">'Bit Resolution Chart'!B$5*((1-COS((ROW()-1)/(0.5*1024)*PI()))/2+'Bit Resolution Chart'!B$6/2*(COS((ROW()-1)/(10.24)*PI())))</f>
        <v>0.651002974659614</v>
      </c>
      <c r="B307" s="16" t="n">
        <f aca="false">A307/'Bit Resolution Chart'!B$2</f>
        <v>0.651002974659614</v>
      </c>
      <c r="E307" s="16"/>
      <c r="F307" s="16"/>
      <c r="G307" s="16" t="n">
        <f aca="false">IF('Bit Resolution Chart'!B$3="Rounded",ROUND((A307/'Bit Resolution Chart'!B$2)*(2^'Bit Resolution Chart'!B$1-1),0)/(2^'Bit Resolution Chart'!B$1-1),TRUNC((A307/'Bit Resolution Chart'!B$2)*(2^'Bit Resolution Chart'!B$1-1),0)/(2^'Bit Resolution Chart'!B$1-1))</f>
        <v>0</v>
      </c>
      <c r="O307" s="16"/>
    </row>
    <row r="308" customFormat="false" ht="12.75" hidden="false" customHeight="false" outlineLevel="0" collapsed="false">
      <c r="A308" s="16" t="n">
        <f aca="false">'Bit Resolution Chart'!B$5*((1-COS((ROW()-1)/(0.5*1024)*PI()))/2+'Bit Resolution Chart'!B$6/2*(COS((ROW()-1)/(10.24)*PI())))</f>
        <v>0.653924820020768</v>
      </c>
      <c r="B308" s="16" t="n">
        <f aca="false">A308/'Bit Resolution Chart'!B$2</f>
        <v>0.653924820020768</v>
      </c>
      <c r="E308" s="16"/>
      <c r="F308" s="16"/>
      <c r="G308" s="16" t="n">
        <f aca="false">IF('Bit Resolution Chart'!B$3="Rounded",ROUND((A308/'Bit Resolution Chart'!B$2)*(2^'Bit Resolution Chart'!B$1-1),0)/(2^'Bit Resolution Chart'!B$1-1),TRUNC((A308/'Bit Resolution Chart'!B$2)*(2^'Bit Resolution Chart'!B$1-1),0)/(2^'Bit Resolution Chart'!B$1-1))</f>
        <v>0</v>
      </c>
      <c r="N308" s="0" t="n">
        <f aca="false">1</f>
        <v>1</v>
      </c>
      <c r="O308" s="16" t="n">
        <f aca="false">TRUNC((1+ROW())/3,0)*'Bit Resolution Chart'!B$2/(2^'Bit Resolution Chart'!B$1-1)/'Bit Resolution Chart'!B$2</f>
        <v>103</v>
      </c>
    </row>
    <row r="309" customFormat="false" ht="12.75" hidden="false" customHeight="false" outlineLevel="0" collapsed="false">
      <c r="A309" s="16" t="n">
        <f aca="false">'Bit Resolution Chart'!B$5*((1-COS((ROW()-1)/(0.5*1024)*PI()))/2+'Bit Resolution Chart'!B$6/2*(COS((ROW()-1)/(10.24)*PI())))</f>
        <v>0.656840870199446</v>
      </c>
      <c r="B309" s="16" t="n">
        <f aca="false">A309/'Bit Resolution Chart'!B$2</f>
        <v>0.656840870199446</v>
      </c>
      <c r="E309" s="16"/>
      <c r="F309" s="16"/>
      <c r="G309" s="16" t="n">
        <f aca="false">IF('Bit Resolution Chart'!B$3="Rounded",ROUND((A309/'Bit Resolution Chart'!B$2)*(2^'Bit Resolution Chart'!B$1-1),0)/(2^'Bit Resolution Chart'!B$1-1),TRUNC((A309/'Bit Resolution Chart'!B$2)*(2^'Bit Resolution Chart'!B$1-1),0)/(2^'Bit Resolution Chart'!B$1-1))</f>
        <v>0</v>
      </c>
      <c r="N309" s="0" t="n">
        <f aca="false">20</f>
        <v>20</v>
      </c>
      <c r="O309" s="16" t="n">
        <f aca="false">TRUNC((1+ROW())/3,0)*'Bit Resolution Chart'!B$2/(2^'Bit Resolution Chart'!B$1-1)/'Bit Resolution Chart'!B$2</f>
        <v>103</v>
      </c>
    </row>
    <row r="310" customFormat="false" ht="12.75" hidden="false" customHeight="false" outlineLevel="0" collapsed="false">
      <c r="A310" s="16" t="n">
        <f aca="false">'Bit Resolution Chart'!B$5*((1-COS((ROW()-1)/(0.5*1024)*PI()))/2+'Bit Resolution Chart'!B$6/2*(COS((ROW()-1)/(10.24)*PI())))</f>
        <v>0.659751015408008</v>
      </c>
      <c r="B310" s="16" t="n">
        <f aca="false">A310/'Bit Resolution Chart'!B$2</f>
        <v>0.659751015408008</v>
      </c>
      <c r="E310" s="16"/>
      <c r="F310" s="16"/>
      <c r="G310" s="16" t="n">
        <f aca="false">IF('Bit Resolution Chart'!B$3="Rounded",ROUND((A310/'Bit Resolution Chart'!B$2)*(2^'Bit Resolution Chart'!B$1-1),0)/(2^'Bit Resolution Chart'!B$1-1),TRUNC((A310/'Bit Resolution Chart'!B$2)*(2^'Bit Resolution Chart'!B$1-1),0)/(2^'Bit Resolution Chart'!B$1-1))</f>
        <v>0</v>
      </c>
      <c r="O310" s="16"/>
    </row>
    <row r="311" customFormat="false" ht="12.75" hidden="false" customHeight="false" outlineLevel="0" collapsed="false">
      <c r="A311" s="16" t="n">
        <f aca="false">'Bit Resolution Chart'!B$5*((1-COS((ROW()-1)/(0.5*1024)*PI()))/2+'Bit Resolution Chart'!B$6/2*(COS((ROW()-1)/(10.24)*PI())))</f>
        <v>0.662655146081131</v>
      </c>
      <c r="B311" s="16" t="n">
        <f aca="false">A311/'Bit Resolution Chart'!B$2</f>
        <v>0.662655146081131</v>
      </c>
      <c r="E311" s="16"/>
      <c r="F311" s="16"/>
      <c r="G311" s="16" t="n">
        <f aca="false">IF('Bit Resolution Chart'!B$3="Rounded",ROUND((A311/'Bit Resolution Chart'!B$2)*(2^'Bit Resolution Chart'!B$1-1),0)/(2^'Bit Resolution Chart'!B$1-1),TRUNC((A311/'Bit Resolution Chart'!B$2)*(2^'Bit Resolution Chart'!B$1-1),0)/(2^'Bit Resolution Chart'!B$1-1))</f>
        <v>0</v>
      </c>
      <c r="N311" s="0" t="n">
        <f aca="false">1</f>
        <v>1</v>
      </c>
      <c r="O311" s="16" t="n">
        <f aca="false">TRUNC((1+ROW())/3,0)*'Bit Resolution Chart'!B$2/(2^'Bit Resolution Chart'!B$1-1)/'Bit Resolution Chart'!B$2</f>
        <v>104</v>
      </c>
    </row>
    <row r="312" customFormat="false" ht="12.75" hidden="false" customHeight="false" outlineLevel="0" collapsed="false">
      <c r="A312" s="16" t="n">
        <f aca="false">'Bit Resolution Chart'!B$5*((1-COS((ROW()-1)/(0.5*1024)*PI()))/2+'Bit Resolution Chart'!B$6/2*(COS((ROW()-1)/(10.24)*PI())))</f>
        <v>0.665553152879938</v>
      </c>
      <c r="B312" s="16" t="n">
        <f aca="false">A312/'Bit Resolution Chart'!B$2</f>
        <v>0.665553152879938</v>
      </c>
      <c r="E312" s="16"/>
      <c r="F312" s="16"/>
      <c r="G312" s="16" t="n">
        <f aca="false">IF('Bit Resolution Chart'!B$3="Rounded",ROUND((A312/'Bit Resolution Chart'!B$2)*(2^'Bit Resolution Chart'!B$1-1),0)/(2^'Bit Resolution Chart'!B$1-1),TRUNC((A312/'Bit Resolution Chart'!B$2)*(2^'Bit Resolution Chart'!B$1-1),0)/(2^'Bit Resolution Chart'!B$1-1))</f>
        <v>0</v>
      </c>
      <c r="N312" s="0" t="n">
        <f aca="false">20</f>
        <v>20</v>
      </c>
      <c r="O312" s="16" t="n">
        <f aca="false">TRUNC((1+ROW())/3,0)*'Bit Resolution Chart'!B$2/(2^'Bit Resolution Chart'!B$1-1)/'Bit Resolution Chart'!B$2</f>
        <v>104</v>
      </c>
    </row>
    <row r="313" customFormat="false" ht="12.75" hidden="false" customHeight="false" outlineLevel="0" collapsed="false">
      <c r="A313" s="16" t="n">
        <f aca="false">'Bit Resolution Chart'!B$5*((1-COS((ROW()-1)/(0.5*1024)*PI()))/2+'Bit Resolution Chart'!B$6/2*(COS((ROW()-1)/(10.24)*PI())))</f>
        <v>0.66844492669611</v>
      </c>
      <c r="B313" s="16" t="n">
        <f aca="false">A313/'Bit Resolution Chart'!B$2</f>
        <v>0.66844492669611</v>
      </c>
      <c r="E313" s="16"/>
      <c r="F313" s="16"/>
      <c r="G313" s="16" t="n">
        <f aca="false">IF('Bit Resolution Chart'!B$3="Rounded",ROUND((A313/'Bit Resolution Chart'!B$2)*(2^'Bit Resolution Chart'!B$1-1),0)/(2^'Bit Resolution Chart'!B$1-1),TRUNC((A313/'Bit Resolution Chart'!B$2)*(2^'Bit Resolution Chart'!B$1-1),0)/(2^'Bit Resolution Chart'!B$1-1))</f>
        <v>0</v>
      </c>
      <c r="O313" s="16"/>
    </row>
    <row r="314" customFormat="false" ht="12.75" hidden="false" customHeight="false" outlineLevel="0" collapsed="false">
      <c r="A314" s="16" t="n">
        <f aca="false">'Bit Resolution Chart'!B$5*((1-COS((ROW()-1)/(0.5*1024)*PI()))/2+'Bit Resolution Chart'!B$6/2*(COS((ROW()-1)/(10.24)*PI())))</f>
        <v>0.671330358655997</v>
      </c>
      <c r="B314" s="16" t="n">
        <f aca="false">A314/'Bit Resolution Chart'!B$2</f>
        <v>0.671330358655997</v>
      </c>
      <c r="E314" s="16"/>
      <c r="F314" s="16"/>
      <c r="G314" s="16" t="n">
        <f aca="false">IF('Bit Resolution Chart'!B$3="Rounded",ROUND((A314/'Bit Resolution Chart'!B$2)*(2^'Bit Resolution Chart'!B$1-1),0)/(2^'Bit Resolution Chart'!B$1-1),TRUNC((A314/'Bit Resolution Chart'!B$2)*(2^'Bit Resolution Chart'!B$1-1),0)/(2^'Bit Resolution Chart'!B$1-1))</f>
        <v>0</v>
      </c>
      <c r="N314" s="0" t="n">
        <f aca="false">1</f>
        <v>1</v>
      </c>
      <c r="O314" s="16" t="n">
        <f aca="false">TRUNC((1+ROW())/3,0)*'Bit Resolution Chart'!B$2/(2^'Bit Resolution Chart'!B$1-1)/'Bit Resolution Chart'!B$2</f>
        <v>105</v>
      </c>
    </row>
    <row r="315" customFormat="false" ht="12.75" hidden="false" customHeight="false" outlineLevel="0" collapsed="false">
      <c r="A315" s="16" t="n">
        <f aca="false">'Bit Resolution Chart'!B$5*((1-COS((ROW()-1)/(0.5*1024)*PI()))/2+'Bit Resolution Chart'!B$6/2*(COS((ROW()-1)/(10.24)*PI())))</f>
        <v>0.674209340124717</v>
      </c>
      <c r="B315" s="16" t="n">
        <f aca="false">A315/'Bit Resolution Chart'!B$2</f>
        <v>0.674209340124717</v>
      </c>
      <c r="E315" s="16"/>
      <c r="F315" s="16"/>
      <c r="G315" s="16" t="n">
        <f aca="false">IF('Bit Resolution Chart'!B$3="Rounded",ROUND((A315/'Bit Resolution Chart'!B$2)*(2^'Bit Resolution Chart'!B$1-1),0)/(2^'Bit Resolution Chart'!B$1-1),TRUNC((A315/'Bit Resolution Chart'!B$2)*(2^'Bit Resolution Chart'!B$1-1),0)/(2^'Bit Resolution Chart'!B$1-1))</f>
        <v>0</v>
      </c>
      <c r="N315" s="0" t="n">
        <f aca="false">20</f>
        <v>20</v>
      </c>
      <c r="O315" s="16" t="n">
        <f aca="false">TRUNC((1+ROW())/3,0)*'Bit Resolution Chart'!B$2/(2^'Bit Resolution Chart'!B$1-1)/'Bit Resolution Chart'!B$2</f>
        <v>105</v>
      </c>
    </row>
    <row r="316" customFormat="false" ht="12.75" hidden="false" customHeight="false" outlineLevel="0" collapsed="false">
      <c r="A316" s="16" t="n">
        <f aca="false">'Bit Resolution Chart'!B$5*((1-COS((ROW()-1)/(0.5*1024)*PI()))/2+'Bit Resolution Chart'!B$6/2*(COS((ROW()-1)/(10.24)*PI())))</f>
        <v>0.677081762710245</v>
      </c>
      <c r="B316" s="16" t="n">
        <f aca="false">A316/'Bit Resolution Chart'!B$2</f>
        <v>0.677081762710245</v>
      </c>
      <c r="E316" s="16"/>
      <c r="F316" s="16"/>
      <c r="G316" s="16" t="n">
        <f aca="false">IF('Bit Resolution Chart'!B$3="Rounded",ROUND((A316/'Bit Resolution Chart'!B$2)*(2^'Bit Resolution Chart'!B$1-1),0)/(2^'Bit Resolution Chart'!B$1-1),TRUNC((A316/'Bit Resolution Chart'!B$2)*(2^'Bit Resolution Chart'!B$1-1),0)/(2^'Bit Resolution Chart'!B$1-1))</f>
        <v>0</v>
      </c>
      <c r="O316" s="16"/>
    </row>
    <row r="317" customFormat="false" ht="12.75" hidden="false" customHeight="false" outlineLevel="0" collapsed="false">
      <c r="A317" s="16" t="n">
        <f aca="false">'Bit Resolution Chart'!B$5*((1-COS((ROW()-1)/(0.5*1024)*PI()))/2+'Bit Resolution Chart'!B$6/2*(COS((ROW()-1)/(10.24)*PI())))</f>
        <v>0.679947518267494</v>
      </c>
      <c r="B317" s="16" t="n">
        <f aca="false">A317/'Bit Resolution Chart'!B$2</f>
        <v>0.679947518267494</v>
      </c>
      <c r="E317" s="16"/>
      <c r="F317" s="16"/>
      <c r="G317" s="16" t="n">
        <f aca="false">IF('Bit Resolution Chart'!B$3="Rounded",ROUND((A317/'Bit Resolution Chart'!B$2)*(2^'Bit Resolution Chart'!B$1-1),0)/(2^'Bit Resolution Chart'!B$1-1),TRUNC((A317/'Bit Resolution Chart'!B$2)*(2^'Bit Resolution Chart'!B$1-1),0)/(2^'Bit Resolution Chart'!B$1-1))</f>
        <v>0</v>
      </c>
      <c r="N317" s="0" t="n">
        <f aca="false">1</f>
        <v>1</v>
      </c>
      <c r="O317" s="16" t="n">
        <f aca="false">TRUNC((1+ROW())/3,0)*'Bit Resolution Chart'!B$2/(2^'Bit Resolution Chart'!B$1-1)/'Bit Resolution Chart'!B$2</f>
        <v>106</v>
      </c>
    </row>
    <row r="318" customFormat="false" ht="12.75" hidden="false" customHeight="false" outlineLevel="0" collapsed="false">
      <c r="A318" s="16" t="n">
        <f aca="false">'Bit Resolution Chart'!B$5*((1-COS((ROW()-1)/(0.5*1024)*PI()))/2+'Bit Resolution Chart'!B$6/2*(COS((ROW()-1)/(10.24)*PI())))</f>
        <v>0.682806498902387</v>
      </c>
      <c r="B318" s="16" t="n">
        <f aca="false">A318/'Bit Resolution Chart'!B$2</f>
        <v>0.682806498902387</v>
      </c>
      <c r="E318" s="16"/>
      <c r="F318" s="16"/>
      <c r="G318" s="16" t="n">
        <f aca="false">IF('Bit Resolution Chart'!B$3="Rounded",ROUND((A318/'Bit Resolution Chart'!B$2)*(2^'Bit Resolution Chart'!B$1-1),0)/(2^'Bit Resolution Chart'!B$1-1),TRUNC((A318/'Bit Resolution Chart'!B$2)*(2^'Bit Resolution Chart'!B$1-1),0)/(2^'Bit Resolution Chart'!B$1-1))</f>
        <v>0</v>
      </c>
      <c r="N318" s="0" t="n">
        <f aca="false">20</f>
        <v>20</v>
      </c>
      <c r="O318" s="16" t="n">
        <f aca="false">TRUNC((1+ROW())/3,0)*'Bit Resolution Chart'!B$2/(2^'Bit Resolution Chart'!B$1-1)/'Bit Resolution Chart'!B$2</f>
        <v>106</v>
      </c>
    </row>
    <row r="319" customFormat="false" ht="12.75" hidden="false" customHeight="false" outlineLevel="0" collapsed="false">
      <c r="A319" s="16" t="n">
        <f aca="false">'Bit Resolution Chart'!B$5*((1-COS((ROW()-1)/(0.5*1024)*PI()))/2+'Bit Resolution Chart'!B$6/2*(COS((ROW()-1)/(10.24)*PI())))</f>
        <v>0.685658596975919</v>
      </c>
      <c r="B319" s="16" t="n">
        <f aca="false">A319/'Bit Resolution Chart'!B$2</f>
        <v>0.685658596975919</v>
      </c>
      <c r="E319" s="16"/>
      <c r="F319" s="16"/>
      <c r="G319" s="16" t="n">
        <f aca="false">IF('Bit Resolution Chart'!B$3="Rounded",ROUND((A319/'Bit Resolution Chart'!B$2)*(2^'Bit Resolution Chart'!B$1-1),0)/(2^'Bit Resolution Chart'!B$1-1),TRUNC((A319/'Bit Resolution Chart'!B$2)*(2^'Bit Resolution Chart'!B$1-1),0)/(2^'Bit Resolution Chart'!B$1-1))</f>
        <v>0</v>
      </c>
      <c r="O319" s="16"/>
    </row>
    <row r="320" customFormat="false" ht="12.75" hidden="false" customHeight="false" outlineLevel="0" collapsed="false">
      <c r="A320" s="16" t="n">
        <f aca="false">'Bit Resolution Chart'!B$5*((1-COS((ROW()-1)/(0.5*1024)*PI()))/2+'Bit Resolution Chart'!B$6/2*(COS((ROW()-1)/(10.24)*PI())))</f>
        <v>0.688503705108209</v>
      </c>
      <c r="B320" s="16" t="n">
        <f aca="false">A320/'Bit Resolution Chart'!B$2</f>
        <v>0.688503705108209</v>
      </c>
      <c r="E320" s="16"/>
      <c r="F320" s="16"/>
      <c r="G320" s="16" t="n">
        <f aca="false">IF('Bit Resolution Chart'!B$3="Rounded",ROUND((A320/'Bit Resolution Chart'!B$2)*(2^'Bit Resolution Chart'!B$1-1),0)/(2^'Bit Resolution Chart'!B$1-1),TRUNC((A320/'Bit Resolution Chart'!B$2)*(2^'Bit Resolution Chart'!B$1-1),0)/(2^'Bit Resolution Chart'!B$1-1))</f>
        <v>0</v>
      </c>
      <c r="N320" s="0" t="n">
        <f aca="false">1</f>
        <v>1</v>
      </c>
      <c r="O320" s="16" t="n">
        <f aca="false">TRUNC((1+ROW())/3,0)*'Bit Resolution Chart'!B$2/(2^'Bit Resolution Chart'!B$1-1)/'Bit Resolution Chart'!B$2</f>
        <v>107</v>
      </c>
    </row>
    <row r="321" customFormat="false" ht="12.75" hidden="false" customHeight="false" outlineLevel="0" collapsed="false">
      <c r="A321" s="16" t="n">
        <f aca="false">'Bit Resolution Chart'!B$5*((1-COS((ROW()-1)/(0.5*1024)*PI()))/2+'Bit Resolution Chart'!B$6/2*(COS((ROW()-1)/(10.24)*PI())))</f>
        <v>0.691341716182545</v>
      </c>
      <c r="B321" s="16" t="n">
        <f aca="false">A321/'Bit Resolution Chart'!B$2</f>
        <v>0.691341716182545</v>
      </c>
      <c r="E321" s="16"/>
      <c r="F321" s="16"/>
      <c r="G321" s="16" t="n">
        <f aca="false">IF('Bit Resolution Chart'!B$3="Rounded",ROUND((A321/'Bit Resolution Chart'!B$2)*(2^'Bit Resolution Chart'!B$1-1),0)/(2^'Bit Resolution Chart'!B$1-1),TRUNC((A321/'Bit Resolution Chart'!B$2)*(2^'Bit Resolution Chart'!B$1-1),0)/(2^'Bit Resolution Chart'!B$1-1))</f>
        <v>0</v>
      </c>
      <c r="N321" s="0" t="n">
        <f aca="false">20</f>
        <v>20</v>
      </c>
      <c r="O321" s="16" t="n">
        <f aca="false">TRUNC((1+ROW())/3,0)*'Bit Resolution Chart'!B$2/(2^'Bit Resolution Chart'!B$1-1)/'Bit Resolution Chart'!B$2</f>
        <v>107</v>
      </c>
    </row>
    <row r="322" customFormat="false" ht="12.75" hidden="false" customHeight="false" outlineLevel="0" collapsed="false">
      <c r="A322" s="16" t="n">
        <f aca="false">'Bit Resolution Chart'!B$5*((1-COS((ROW()-1)/(0.5*1024)*PI()))/2+'Bit Resolution Chart'!B$6/2*(COS((ROW()-1)/(10.24)*PI())))</f>
        <v>0.694172523349413</v>
      </c>
      <c r="B322" s="16" t="n">
        <f aca="false">A322/'Bit Resolution Chart'!B$2</f>
        <v>0.694172523349413</v>
      </c>
      <c r="E322" s="16"/>
      <c r="F322" s="16"/>
      <c r="G322" s="16" t="n">
        <f aca="false">IF('Bit Resolution Chart'!B$3="Rounded",ROUND((A322/'Bit Resolution Chart'!B$2)*(2^'Bit Resolution Chart'!B$1-1),0)/(2^'Bit Resolution Chart'!B$1-1),TRUNC((A322/'Bit Resolution Chart'!B$2)*(2^'Bit Resolution Chart'!B$1-1),0)/(2^'Bit Resolution Chart'!B$1-1))</f>
        <v>0</v>
      </c>
      <c r="O322" s="16"/>
    </row>
    <row r="323" customFormat="false" ht="12.75" hidden="false" customHeight="false" outlineLevel="0" collapsed="false">
      <c r="A323" s="16" t="n">
        <f aca="false">'Bit Resolution Chart'!B$5*((1-COS((ROW()-1)/(0.5*1024)*PI()))/2+'Bit Resolution Chart'!B$6/2*(COS((ROW()-1)/(10.24)*PI())))</f>
        <v>0.696996020030524</v>
      </c>
      <c r="B323" s="16" t="n">
        <f aca="false">A323/'Bit Resolution Chart'!B$2</f>
        <v>0.696996020030524</v>
      </c>
      <c r="E323" s="16"/>
      <c r="F323" s="16"/>
      <c r="G323" s="16" t="n">
        <f aca="false">IF('Bit Resolution Chart'!B$3="Rounded",ROUND((A323/'Bit Resolution Chart'!B$2)*(2^'Bit Resolution Chart'!B$1-1),0)/(2^'Bit Resolution Chart'!B$1-1),TRUNC((A323/'Bit Resolution Chart'!B$2)*(2^'Bit Resolution Chart'!B$1-1),0)/(2^'Bit Resolution Chart'!B$1-1))</f>
        <v>0</v>
      </c>
      <c r="N323" s="0" t="n">
        <f aca="false">1</f>
        <v>1</v>
      </c>
      <c r="O323" s="16" t="n">
        <f aca="false">TRUNC((1+ROW())/3,0)*'Bit Resolution Chart'!B$2/(2^'Bit Resolution Chart'!B$1-1)/'Bit Resolution Chart'!B$2</f>
        <v>108</v>
      </c>
    </row>
    <row r="324" customFormat="false" ht="12.75" hidden="false" customHeight="false" outlineLevel="0" collapsed="false">
      <c r="A324" s="16" t="n">
        <f aca="false">'Bit Resolution Chart'!B$5*((1-COS((ROW()-1)/(0.5*1024)*PI()))/2+'Bit Resolution Chart'!B$6/2*(COS((ROW()-1)/(10.24)*PI())))</f>
        <v>0.699812099922823</v>
      </c>
      <c r="B324" s="16" t="n">
        <f aca="false">A324/'Bit Resolution Chart'!B$2</f>
        <v>0.699812099922823</v>
      </c>
      <c r="E324" s="16"/>
      <c r="F324" s="16"/>
      <c r="G324" s="16" t="n">
        <f aca="false">IF('Bit Resolution Chart'!B$3="Rounded",ROUND((A324/'Bit Resolution Chart'!B$2)*(2^'Bit Resolution Chart'!B$1-1),0)/(2^'Bit Resolution Chart'!B$1-1),TRUNC((A324/'Bit Resolution Chart'!B$2)*(2^'Bit Resolution Chart'!B$1-1),0)/(2^'Bit Resolution Chart'!B$1-1))</f>
        <v>0</v>
      </c>
      <c r="N324" s="0" t="n">
        <f aca="false">20</f>
        <v>20</v>
      </c>
      <c r="O324" s="16" t="n">
        <f aca="false">TRUNC((1+ROW())/3,0)*'Bit Resolution Chart'!B$2/(2^'Bit Resolution Chart'!B$1-1)/'Bit Resolution Chart'!B$2</f>
        <v>108</v>
      </c>
    </row>
    <row r="325" customFormat="false" ht="12.75" hidden="false" customHeight="false" outlineLevel="0" collapsed="false">
      <c r="A325" s="16" t="n">
        <f aca="false">'Bit Resolution Chart'!B$5*((1-COS((ROW()-1)/(0.5*1024)*PI()))/2+'Bit Resolution Chart'!B$6/2*(COS((ROW()-1)/(10.24)*PI())))</f>
        <v>0.702620657002495</v>
      </c>
      <c r="B325" s="16" t="n">
        <f aca="false">A325/'Bit Resolution Chart'!B$2</f>
        <v>0.702620657002495</v>
      </c>
      <c r="E325" s="16"/>
      <c r="F325" s="16"/>
      <c r="G325" s="16" t="n">
        <f aca="false">IF('Bit Resolution Chart'!B$3="Rounded",ROUND((A325/'Bit Resolution Chart'!B$2)*(2^'Bit Resolution Chart'!B$1-1),0)/(2^'Bit Resolution Chart'!B$1-1),TRUNC((A325/'Bit Resolution Chart'!B$2)*(2^'Bit Resolution Chart'!B$1-1),0)/(2^'Bit Resolution Chart'!B$1-1))</f>
        <v>0</v>
      </c>
      <c r="O325" s="16"/>
    </row>
    <row r="326" customFormat="false" ht="12.75" hidden="false" customHeight="false" outlineLevel="0" collapsed="false">
      <c r="A326" s="16" t="n">
        <f aca="false">'Bit Resolution Chart'!B$5*((1-COS((ROW()-1)/(0.5*1024)*PI()))/2+'Bit Resolution Chart'!B$6/2*(COS((ROW()-1)/(10.24)*PI())))</f>
        <v>0.705421585528952</v>
      </c>
      <c r="B326" s="16" t="n">
        <f aca="false">A326/'Bit Resolution Chart'!B$2</f>
        <v>0.705421585528952</v>
      </c>
      <c r="E326" s="16"/>
      <c r="F326" s="16"/>
      <c r="G326" s="16" t="n">
        <f aca="false">IF('Bit Resolution Chart'!B$3="Rounded",ROUND((A326/'Bit Resolution Chart'!B$2)*(2^'Bit Resolution Chart'!B$1-1),0)/(2^'Bit Resolution Chart'!B$1-1),TRUNC((A326/'Bit Resolution Chart'!B$2)*(2^'Bit Resolution Chart'!B$1-1),0)/(2^'Bit Resolution Chart'!B$1-1))</f>
        <v>0</v>
      </c>
      <c r="N326" s="0" t="n">
        <f aca="false">1</f>
        <v>1</v>
      </c>
      <c r="O326" s="16" t="n">
        <f aca="false">TRUNC((1+ROW())/3,0)*'Bit Resolution Chart'!B$2/(2^'Bit Resolution Chart'!B$1-1)/'Bit Resolution Chart'!B$2</f>
        <v>109</v>
      </c>
    </row>
    <row r="327" customFormat="false" ht="12.75" hidden="false" customHeight="false" outlineLevel="0" collapsed="false">
      <c r="A327" s="16" t="n">
        <f aca="false">'Bit Resolution Chart'!B$5*((1-COS((ROW()-1)/(0.5*1024)*PI()))/2+'Bit Resolution Chart'!B$6/2*(COS((ROW()-1)/(10.24)*PI())))</f>
        <v>0.708214780048819</v>
      </c>
      <c r="B327" s="16" t="n">
        <f aca="false">A327/'Bit Resolution Chart'!B$2</f>
        <v>0.708214780048819</v>
      </c>
      <c r="E327" s="16"/>
      <c r="F327" s="16"/>
      <c r="G327" s="16" t="n">
        <f aca="false">IF('Bit Resolution Chart'!B$3="Rounded",ROUND((A327/'Bit Resolution Chart'!B$2)*(2^'Bit Resolution Chart'!B$1-1),0)/(2^'Bit Resolution Chart'!B$1-1),TRUNC((A327/'Bit Resolution Chart'!B$2)*(2^'Bit Resolution Chart'!B$1-1),0)/(2^'Bit Resolution Chart'!B$1-1))</f>
        <v>0</v>
      </c>
      <c r="N327" s="0" t="n">
        <f aca="false">20</f>
        <v>20</v>
      </c>
      <c r="O327" s="16" t="n">
        <f aca="false">TRUNC((1+ROW())/3,0)*'Bit Resolution Chart'!B$2/(2^'Bit Resolution Chart'!B$1-1)/'Bit Resolution Chart'!B$2</f>
        <v>109</v>
      </c>
    </row>
    <row r="328" customFormat="false" ht="12.75" hidden="false" customHeight="false" outlineLevel="0" collapsed="false">
      <c r="A328" s="16" t="n">
        <f aca="false">'Bit Resolution Chart'!B$5*((1-COS((ROW()-1)/(0.5*1024)*PI()))/2+'Bit Resolution Chart'!B$6/2*(COS((ROW()-1)/(10.24)*PI())))</f>
        <v>0.7110001353999</v>
      </c>
      <c r="B328" s="16" t="n">
        <f aca="false">A328/'Bit Resolution Chart'!B$2</f>
        <v>0.7110001353999</v>
      </c>
      <c r="E328" s="16"/>
      <c r="F328" s="16"/>
      <c r="G328" s="16" t="n">
        <f aca="false">IF('Bit Resolution Chart'!B$3="Rounded",ROUND((A328/'Bit Resolution Chart'!B$2)*(2^'Bit Resolution Chart'!B$1-1),0)/(2^'Bit Resolution Chart'!B$1-1),TRUNC((A328/'Bit Resolution Chart'!B$2)*(2^'Bit Resolution Chart'!B$1-1),0)/(2^'Bit Resolution Chart'!B$1-1))</f>
        <v>0</v>
      </c>
      <c r="O328" s="16"/>
    </row>
    <row r="329" customFormat="false" ht="12.75" hidden="false" customHeight="false" outlineLevel="0" collapsed="false">
      <c r="A329" s="16" t="n">
        <f aca="false">'Bit Resolution Chart'!B$5*((1-COS((ROW()-1)/(0.5*1024)*PI()))/2+'Bit Resolution Chart'!B$6/2*(COS((ROW()-1)/(10.24)*PI())))</f>
        <v>0.713777546715141</v>
      </c>
      <c r="B329" s="16" t="n">
        <f aca="false">A329/'Bit Resolution Chart'!B$2</f>
        <v>0.713777546715141</v>
      </c>
      <c r="E329" s="16"/>
      <c r="F329" s="16"/>
      <c r="G329" s="16" t="n">
        <f aca="false">IF('Bit Resolution Chart'!B$3="Rounded",ROUND((A329/'Bit Resolution Chart'!B$2)*(2^'Bit Resolution Chart'!B$1-1),0)/(2^'Bit Resolution Chart'!B$1-1),TRUNC((A329/'Bit Resolution Chart'!B$2)*(2^'Bit Resolution Chart'!B$1-1),0)/(2^'Bit Resolution Chart'!B$1-1))</f>
        <v>0</v>
      </c>
      <c r="N329" s="0" t="n">
        <f aca="false">1</f>
        <v>1</v>
      </c>
      <c r="O329" s="16" t="n">
        <f aca="false">TRUNC((1+ROW())/3,0)*'Bit Resolution Chart'!B$2/(2^'Bit Resolution Chart'!B$1-1)/'Bit Resolution Chart'!B$2</f>
        <v>110</v>
      </c>
    </row>
    <row r="330" customFormat="false" ht="12.75" hidden="false" customHeight="false" outlineLevel="0" collapsed="false">
      <c r="A330" s="16" t="n">
        <f aca="false">'Bit Resolution Chart'!B$5*((1-COS((ROW()-1)/(0.5*1024)*PI()))/2+'Bit Resolution Chart'!B$6/2*(COS((ROW()-1)/(10.24)*PI())))</f>
        <v>0.716546909426576</v>
      </c>
      <c r="B330" s="16" t="n">
        <f aca="false">A330/'Bit Resolution Chart'!B$2</f>
        <v>0.716546909426576</v>
      </c>
      <c r="E330" s="16"/>
      <c r="F330" s="16"/>
      <c r="G330" s="16" t="n">
        <f aca="false">IF('Bit Resolution Chart'!B$3="Rounded",ROUND((A330/'Bit Resolution Chart'!B$2)*(2^'Bit Resolution Chart'!B$1-1),0)/(2^'Bit Resolution Chart'!B$1-1),TRUNC((A330/'Bit Resolution Chart'!B$2)*(2^'Bit Resolution Chart'!B$1-1),0)/(2^'Bit Resolution Chart'!B$1-1))</f>
        <v>0</v>
      </c>
      <c r="N330" s="0" t="n">
        <f aca="false">20</f>
        <v>20</v>
      </c>
      <c r="O330" s="16" t="n">
        <f aca="false">TRUNC((1+ROW())/3,0)*'Bit Resolution Chart'!B$2/(2^'Bit Resolution Chart'!B$1-1)/'Bit Resolution Chart'!B$2</f>
        <v>110</v>
      </c>
    </row>
    <row r="331" customFormat="false" ht="12.75" hidden="false" customHeight="false" outlineLevel="0" collapsed="false">
      <c r="A331" s="16" t="n">
        <f aca="false">'Bit Resolution Chart'!B$5*((1-COS((ROW()-1)/(0.5*1024)*PI()))/2+'Bit Resolution Chart'!B$6/2*(COS((ROW()-1)/(10.24)*PI())))</f>
        <v>0.719308119269264</v>
      </c>
      <c r="B331" s="16" t="n">
        <f aca="false">A331/'Bit Resolution Chart'!B$2</f>
        <v>0.719308119269264</v>
      </c>
      <c r="E331" s="16"/>
      <c r="F331" s="16"/>
      <c r="G331" s="16" t="n">
        <f aca="false">IF('Bit Resolution Chart'!B$3="Rounded",ROUND((A331/'Bit Resolution Chart'!B$2)*(2^'Bit Resolution Chart'!B$1-1),0)/(2^'Bit Resolution Chart'!B$1-1),TRUNC((A331/'Bit Resolution Chart'!B$2)*(2^'Bit Resolution Chart'!B$1-1),0)/(2^'Bit Resolution Chart'!B$1-1))</f>
        <v>0</v>
      </c>
      <c r="O331" s="16"/>
    </row>
    <row r="332" customFormat="false" ht="12.75" hidden="false" customHeight="false" outlineLevel="0" collapsed="false">
      <c r="A332" s="16" t="n">
        <f aca="false">'Bit Resolution Chart'!B$5*((1-COS((ROW()-1)/(0.5*1024)*PI()))/2+'Bit Resolution Chart'!B$6/2*(COS((ROW()-1)/(10.24)*PI())))</f>
        <v>0.722061072285215</v>
      </c>
      <c r="B332" s="16" t="n">
        <f aca="false">A332/'Bit Resolution Chart'!B$2</f>
        <v>0.722061072285215</v>
      </c>
      <c r="E332" s="16"/>
      <c r="F332" s="16"/>
      <c r="G332" s="16" t="n">
        <f aca="false">IF('Bit Resolution Chart'!B$3="Rounded",ROUND((A332/'Bit Resolution Chart'!B$2)*(2^'Bit Resolution Chart'!B$1-1),0)/(2^'Bit Resolution Chart'!B$1-1),TRUNC((A332/'Bit Resolution Chart'!B$2)*(2^'Bit Resolution Chart'!B$1-1),0)/(2^'Bit Resolution Chart'!B$1-1))</f>
        <v>0</v>
      </c>
      <c r="N332" s="0" t="n">
        <f aca="false">1</f>
        <v>1</v>
      </c>
      <c r="O332" s="16" t="n">
        <f aca="false">TRUNC((1+ROW())/3,0)*'Bit Resolution Chart'!B$2/(2^'Bit Resolution Chart'!B$1-1)/'Bit Resolution Chart'!B$2</f>
        <v>111</v>
      </c>
    </row>
    <row r="333" customFormat="false" ht="12.75" hidden="false" customHeight="false" outlineLevel="0" collapsed="false">
      <c r="A333" s="16" t="n">
        <f aca="false">'Bit Resolution Chart'!B$5*((1-COS((ROW()-1)/(0.5*1024)*PI()))/2+'Bit Resolution Chart'!B$6/2*(COS((ROW()-1)/(10.24)*PI())))</f>
        <v>0.724805664827303</v>
      </c>
      <c r="B333" s="16" t="n">
        <f aca="false">A333/'Bit Resolution Chart'!B$2</f>
        <v>0.724805664827303</v>
      </c>
      <c r="E333" s="16"/>
      <c r="F333" s="16"/>
      <c r="G333" s="16" t="n">
        <f aca="false">IF('Bit Resolution Chart'!B$3="Rounded",ROUND((A333/'Bit Resolution Chart'!B$2)*(2^'Bit Resolution Chart'!B$1-1),0)/(2^'Bit Resolution Chart'!B$1-1),TRUNC((A333/'Bit Resolution Chart'!B$2)*(2^'Bit Resolution Chart'!B$1-1),0)/(2^'Bit Resolution Chart'!B$1-1))</f>
        <v>0</v>
      </c>
      <c r="N333" s="0" t="n">
        <f aca="false">20</f>
        <v>20</v>
      </c>
      <c r="O333" s="16" t="n">
        <f aca="false">TRUNC((1+ROW())/3,0)*'Bit Resolution Chart'!B$2/(2^'Bit Resolution Chart'!B$1-1)/'Bit Resolution Chart'!B$2</f>
        <v>111</v>
      </c>
    </row>
    <row r="334" customFormat="false" ht="12.75" hidden="false" customHeight="false" outlineLevel="0" collapsed="false">
      <c r="A334" s="16" t="n">
        <f aca="false">'Bit Resolution Chart'!B$5*((1-COS((ROW()-1)/(0.5*1024)*PI()))/2+'Bit Resolution Chart'!B$6/2*(COS((ROW()-1)/(10.24)*PI())))</f>
        <v>0.727541793563172</v>
      </c>
      <c r="B334" s="16" t="n">
        <f aca="false">A334/'Bit Resolution Chart'!B$2</f>
        <v>0.727541793563172</v>
      </c>
      <c r="E334" s="16"/>
      <c r="F334" s="16"/>
      <c r="G334" s="16" t="n">
        <f aca="false">IF('Bit Resolution Chart'!B$3="Rounded",ROUND((A334/'Bit Resolution Chart'!B$2)*(2^'Bit Resolution Chart'!B$1-1),0)/(2^'Bit Resolution Chart'!B$1-1),TRUNC((A334/'Bit Resolution Chart'!B$2)*(2^'Bit Resolution Chart'!B$1-1),0)/(2^'Bit Resolution Chart'!B$1-1))</f>
        <v>0</v>
      </c>
      <c r="O334" s="16"/>
    </row>
    <row r="335" customFormat="false" ht="12.75" hidden="false" customHeight="false" outlineLevel="0" collapsed="false">
      <c r="A335" s="16" t="n">
        <f aca="false">'Bit Resolution Chart'!B$5*((1-COS((ROW()-1)/(0.5*1024)*PI()))/2+'Bit Resolution Chart'!B$6/2*(COS((ROW()-1)/(10.24)*PI())))</f>
        <v>0.73026935547912</v>
      </c>
      <c r="B335" s="16" t="n">
        <f aca="false">A335/'Bit Resolution Chart'!B$2</f>
        <v>0.73026935547912</v>
      </c>
      <c r="E335" s="16"/>
      <c r="F335" s="16"/>
      <c r="G335" s="16" t="n">
        <f aca="false">IF('Bit Resolution Chart'!B$3="Rounded",ROUND((A335/'Bit Resolution Chart'!B$2)*(2^'Bit Resolution Chart'!B$1-1),0)/(2^'Bit Resolution Chart'!B$1-1),TRUNC((A335/'Bit Resolution Chart'!B$2)*(2^'Bit Resolution Chart'!B$1-1),0)/(2^'Bit Resolution Chart'!B$1-1))</f>
        <v>0</v>
      </c>
      <c r="N335" s="0" t="n">
        <f aca="false">1</f>
        <v>1</v>
      </c>
      <c r="O335" s="16" t="n">
        <f aca="false">TRUNC((1+ROW())/3,0)*'Bit Resolution Chart'!B$2/(2^'Bit Resolution Chart'!B$1-1)/'Bit Resolution Chart'!B$2</f>
        <v>112</v>
      </c>
    </row>
    <row r="336" customFormat="false" ht="12.75" hidden="false" customHeight="false" outlineLevel="0" collapsed="false">
      <c r="A336" s="16" t="n">
        <f aca="false">'Bit Resolution Chart'!B$5*((1-COS((ROW()-1)/(0.5*1024)*PI()))/2+'Bit Resolution Chart'!B$6/2*(COS((ROW()-1)/(10.24)*PI())))</f>
        <v>0.732988247883983</v>
      </c>
      <c r="B336" s="16" t="n">
        <f aca="false">A336/'Bit Resolution Chart'!B$2</f>
        <v>0.732988247883983</v>
      </c>
      <c r="E336" s="16"/>
      <c r="F336" s="16"/>
      <c r="G336" s="16" t="n">
        <f aca="false">IF('Bit Resolution Chart'!B$3="Rounded",ROUND((A336/'Bit Resolution Chart'!B$2)*(2^'Bit Resolution Chart'!B$1-1),0)/(2^'Bit Resolution Chart'!B$1-1),TRUNC((A336/'Bit Resolution Chart'!B$2)*(2^'Bit Resolution Chart'!B$1-1),0)/(2^'Bit Resolution Chart'!B$1-1))</f>
        <v>0</v>
      </c>
      <c r="N336" s="0" t="n">
        <f aca="false">20</f>
        <v>20</v>
      </c>
      <c r="O336" s="16" t="n">
        <f aca="false">TRUNC((1+ROW())/3,0)*'Bit Resolution Chart'!B$2/(2^'Bit Resolution Chart'!B$1-1)/'Bit Resolution Chart'!B$2</f>
        <v>112</v>
      </c>
    </row>
    <row r="337" customFormat="false" ht="12.75" hidden="false" customHeight="false" outlineLevel="0" collapsed="false">
      <c r="A337" s="16" t="n">
        <f aca="false">'Bit Resolution Chart'!B$5*((1-COS((ROW()-1)/(0.5*1024)*PI()))/2+'Bit Resolution Chart'!B$6/2*(COS((ROW()-1)/(10.24)*PI())))</f>
        <v>0.735698368412999</v>
      </c>
      <c r="B337" s="16" t="n">
        <f aca="false">A337/'Bit Resolution Chart'!B$2</f>
        <v>0.735698368412999</v>
      </c>
      <c r="E337" s="16"/>
      <c r="F337" s="16"/>
      <c r="G337" s="16" t="n">
        <f aca="false">IF('Bit Resolution Chart'!B$3="Rounded",ROUND((A337/'Bit Resolution Chart'!B$2)*(2^'Bit Resolution Chart'!B$1-1),0)/(2^'Bit Resolution Chart'!B$1-1),TRUNC((A337/'Bit Resolution Chart'!B$2)*(2^'Bit Resolution Chart'!B$1-1),0)/(2^'Bit Resolution Chart'!B$1-1))</f>
        <v>0</v>
      </c>
      <c r="O337" s="16"/>
    </row>
    <row r="338" customFormat="false" ht="12.75" hidden="false" customHeight="false" outlineLevel="0" collapsed="false">
      <c r="A338" s="16" t="n">
        <f aca="false">'Bit Resolution Chart'!B$5*((1-COS((ROW()-1)/(0.5*1024)*PI()))/2+'Bit Resolution Chart'!B$6/2*(COS((ROW()-1)/(10.24)*PI())))</f>
        <v>0.738399615031661</v>
      </c>
      <c r="B338" s="16" t="n">
        <f aca="false">A338/'Bit Resolution Chart'!B$2</f>
        <v>0.738399615031661</v>
      </c>
      <c r="E338" s="16"/>
      <c r="F338" s="16"/>
      <c r="G338" s="16" t="n">
        <f aca="false">IF('Bit Resolution Chart'!B$3="Rounded",ROUND((A338/'Bit Resolution Chart'!B$2)*(2^'Bit Resolution Chart'!B$1-1),0)/(2^'Bit Resolution Chart'!B$1-1),TRUNC((A338/'Bit Resolution Chart'!B$2)*(2^'Bit Resolution Chart'!B$1-1),0)/(2^'Bit Resolution Chart'!B$1-1))</f>
        <v>0</v>
      </c>
      <c r="N338" s="0" t="n">
        <f aca="false">1</f>
        <v>1</v>
      </c>
      <c r="O338" s="16" t="n">
        <f aca="false">TRUNC((1+ROW())/3,0)*'Bit Resolution Chart'!B$2/(2^'Bit Resolution Chart'!B$1-1)/'Bit Resolution Chart'!B$2</f>
        <v>113</v>
      </c>
    </row>
    <row r="339" customFormat="false" ht="12.75" hidden="false" customHeight="false" outlineLevel="0" collapsed="false">
      <c r="A339" s="16" t="n">
        <f aca="false">'Bit Resolution Chart'!B$5*((1-COS((ROW()-1)/(0.5*1024)*PI()))/2+'Bit Resolution Chart'!B$6/2*(COS((ROW()-1)/(10.24)*PI())))</f>
        <v>0.741091886039561</v>
      </c>
      <c r="B339" s="16" t="n">
        <f aca="false">A339/'Bit Resolution Chart'!B$2</f>
        <v>0.741091886039561</v>
      </c>
      <c r="E339" s="16"/>
      <c r="F339" s="16"/>
      <c r="G339" s="16" t="n">
        <f aca="false">IF('Bit Resolution Chart'!B$3="Rounded",ROUND((A339/'Bit Resolution Chart'!B$2)*(2^'Bit Resolution Chart'!B$1-1),0)/(2^'Bit Resolution Chart'!B$1-1),TRUNC((A339/'Bit Resolution Chart'!B$2)*(2^'Bit Resolution Chart'!B$1-1),0)/(2^'Bit Resolution Chart'!B$1-1))</f>
        <v>0</v>
      </c>
      <c r="N339" s="0" t="n">
        <f aca="false">20</f>
        <v>20</v>
      </c>
      <c r="O339" s="16" t="n">
        <f aca="false">TRUNC((1+ROW())/3,0)*'Bit Resolution Chart'!B$2/(2^'Bit Resolution Chart'!B$1-1)/'Bit Resolution Chart'!B$2</f>
        <v>113</v>
      </c>
    </row>
    <row r="340" customFormat="false" ht="12.75" hidden="false" customHeight="false" outlineLevel="0" collapsed="false">
      <c r="A340" s="16" t="n">
        <f aca="false">'Bit Resolution Chart'!B$5*((1-COS((ROW()-1)/(0.5*1024)*PI()))/2+'Bit Resolution Chart'!B$6/2*(COS((ROW()-1)/(10.24)*PI())))</f>
        <v>0.743775080074218</v>
      </c>
      <c r="B340" s="16" t="n">
        <f aca="false">A340/'Bit Resolution Chart'!B$2</f>
        <v>0.743775080074218</v>
      </c>
      <c r="E340" s="16"/>
      <c r="F340" s="16"/>
      <c r="G340" s="16" t="n">
        <f aca="false">IF('Bit Resolution Chart'!B$3="Rounded",ROUND((A340/'Bit Resolution Chart'!B$2)*(2^'Bit Resolution Chart'!B$1-1),0)/(2^'Bit Resolution Chart'!B$1-1),TRUNC((A340/'Bit Resolution Chart'!B$2)*(2^'Bit Resolution Chart'!B$1-1),0)/(2^'Bit Resolution Chart'!B$1-1))</f>
        <v>0</v>
      </c>
      <c r="O340" s="16"/>
    </row>
    <row r="341" customFormat="false" ht="12.75" hidden="false" customHeight="false" outlineLevel="0" collapsed="false">
      <c r="A341" s="16" t="n">
        <f aca="false">'Bit Resolution Chart'!B$5*((1-COS((ROW()-1)/(0.5*1024)*PI()))/2+'Bit Resolution Chart'!B$6/2*(COS((ROW()-1)/(10.24)*PI())))</f>
        <v>0.746449096114892</v>
      </c>
      <c r="B341" s="16" t="n">
        <f aca="false">A341/'Bit Resolution Chart'!B$2</f>
        <v>0.746449096114892</v>
      </c>
      <c r="E341" s="16"/>
      <c r="F341" s="16"/>
      <c r="G341" s="16" t="n">
        <f aca="false">IF('Bit Resolution Chart'!B$3="Rounded",ROUND((A341/'Bit Resolution Chart'!B$2)*(2^'Bit Resolution Chart'!B$1-1),0)/(2^'Bit Resolution Chart'!B$1-1),TRUNC((A341/'Bit Resolution Chart'!B$2)*(2^'Bit Resolution Chart'!B$1-1),0)/(2^'Bit Resolution Chart'!B$1-1))</f>
        <v>0</v>
      </c>
      <c r="N341" s="0" t="n">
        <f aca="false">1</f>
        <v>1</v>
      </c>
      <c r="O341" s="16" t="n">
        <f aca="false">TRUNC((1+ROW())/3,0)*'Bit Resolution Chart'!B$2/(2^'Bit Resolution Chart'!B$1-1)/'Bit Resolution Chart'!B$2</f>
        <v>114</v>
      </c>
    </row>
    <row r="342" customFormat="false" ht="12.75" hidden="false" customHeight="false" outlineLevel="0" collapsed="false">
      <c r="A342" s="16" t="n">
        <f aca="false">'Bit Resolution Chart'!B$5*((1-COS((ROW()-1)/(0.5*1024)*PI()))/2+'Bit Resolution Chart'!B$6/2*(COS((ROW()-1)/(10.24)*PI())))</f>
        <v>0.749113833486391</v>
      </c>
      <c r="B342" s="16" t="n">
        <f aca="false">A342/'Bit Resolution Chart'!B$2</f>
        <v>0.749113833486391</v>
      </c>
      <c r="E342" s="16"/>
      <c r="F342" s="16"/>
      <c r="G342" s="16" t="n">
        <f aca="false">IF('Bit Resolution Chart'!B$3="Rounded",ROUND((A342/'Bit Resolution Chart'!B$2)*(2^'Bit Resolution Chart'!B$1-1),0)/(2^'Bit Resolution Chart'!B$1-1),TRUNC((A342/'Bit Resolution Chart'!B$2)*(2^'Bit Resolution Chart'!B$1-1),0)/(2^'Bit Resolution Chart'!B$1-1))</f>
        <v>0</v>
      </c>
      <c r="N342" s="0" t="n">
        <f aca="false">20</f>
        <v>20</v>
      </c>
      <c r="O342" s="16" t="n">
        <f aca="false">TRUNC((1+ROW())/3,0)*'Bit Resolution Chart'!B$2/(2^'Bit Resolution Chart'!B$1-1)/'Bit Resolution Chart'!B$2</f>
        <v>114</v>
      </c>
    </row>
    <row r="343" customFormat="false" ht="12.75" hidden="false" customHeight="false" outlineLevel="0" collapsed="false">
      <c r="A343" s="16" t="n">
        <f aca="false">'Bit Resolution Chart'!B$5*((1-COS((ROW()-1)/(0.5*1024)*PI()))/2+'Bit Resolution Chart'!B$6/2*(COS((ROW()-1)/(10.24)*PI())))</f>
        <v>0.751769191862859</v>
      </c>
      <c r="B343" s="16" t="n">
        <f aca="false">A343/'Bit Resolution Chart'!B$2</f>
        <v>0.751769191862859</v>
      </c>
      <c r="E343" s="16"/>
      <c r="F343" s="16"/>
      <c r="G343" s="16" t="n">
        <f aca="false">IF('Bit Resolution Chart'!B$3="Rounded",ROUND((A343/'Bit Resolution Chart'!B$2)*(2^'Bit Resolution Chart'!B$1-1),0)/(2^'Bit Resolution Chart'!B$1-1),TRUNC((A343/'Bit Resolution Chart'!B$2)*(2^'Bit Resolution Chart'!B$1-1),0)/(2^'Bit Resolution Chart'!B$1-1))</f>
        <v>0</v>
      </c>
      <c r="O343" s="16"/>
    </row>
    <row r="344" customFormat="false" ht="12.75" hidden="false" customHeight="false" outlineLevel="0" collapsed="false">
      <c r="A344" s="16" t="n">
        <f aca="false">'Bit Resolution Chart'!B$5*((1-COS((ROW()-1)/(0.5*1024)*PI()))/2+'Bit Resolution Chart'!B$6/2*(COS((ROW()-1)/(10.24)*PI())))</f>
        <v>0.754415071271554</v>
      </c>
      <c r="B344" s="16" t="n">
        <f aca="false">A344/'Bit Resolution Chart'!B$2</f>
        <v>0.754415071271554</v>
      </c>
      <c r="E344" s="16"/>
      <c r="F344" s="16"/>
      <c r="G344" s="16" t="n">
        <f aca="false">IF('Bit Resolution Chart'!B$3="Rounded",ROUND((A344/'Bit Resolution Chart'!B$2)*(2^'Bit Resolution Chart'!B$1-1),0)/(2^'Bit Resolution Chart'!B$1-1),TRUNC((A344/'Bit Resolution Chart'!B$2)*(2^'Bit Resolution Chart'!B$1-1),0)/(2^'Bit Resolution Chart'!B$1-1))</f>
        <v>0</v>
      </c>
      <c r="N344" s="0" t="n">
        <f aca="false">1</f>
        <v>1</v>
      </c>
      <c r="O344" s="16" t="n">
        <f aca="false">TRUNC((1+ROW())/3,0)*'Bit Resolution Chart'!B$2/(2^'Bit Resolution Chart'!B$1-1)/'Bit Resolution Chart'!B$2</f>
        <v>115</v>
      </c>
    </row>
    <row r="345" customFormat="false" ht="12.75" hidden="false" customHeight="false" outlineLevel="0" collapsed="false">
      <c r="A345" s="16" t="n">
        <f aca="false">'Bit Resolution Chart'!B$5*((1-COS((ROW()-1)/(0.5*1024)*PI()))/2+'Bit Resolution Chart'!B$6/2*(COS((ROW()-1)/(10.24)*PI())))</f>
        <v>0.757051372096611</v>
      </c>
      <c r="B345" s="16" t="n">
        <f aca="false">A345/'Bit Resolution Chart'!B$2</f>
        <v>0.757051372096611</v>
      </c>
      <c r="E345" s="16"/>
      <c r="F345" s="16"/>
      <c r="G345" s="16" t="n">
        <f aca="false">IF('Bit Resolution Chart'!B$3="Rounded",ROUND((A345/'Bit Resolution Chart'!B$2)*(2^'Bit Resolution Chart'!B$1-1),0)/(2^'Bit Resolution Chart'!B$1-1),TRUNC((A345/'Bit Resolution Chart'!B$2)*(2^'Bit Resolution Chart'!B$1-1),0)/(2^'Bit Resolution Chart'!B$1-1))</f>
        <v>0</v>
      </c>
      <c r="N345" s="0" t="n">
        <f aca="false">20</f>
        <v>20</v>
      </c>
      <c r="O345" s="16" t="n">
        <f aca="false">TRUNC((1+ROW())/3,0)*'Bit Resolution Chart'!B$2/(2^'Bit Resolution Chart'!B$1-1)/'Bit Resolution Chart'!B$2</f>
        <v>115</v>
      </c>
    </row>
    <row r="346" customFormat="false" ht="12.75" hidden="false" customHeight="false" outlineLevel="0" collapsed="false">
      <c r="A346" s="16" t="n">
        <f aca="false">'Bit Resolution Chart'!B$5*((1-COS((ROW()-1)/(0.5*1024)*PI()))/2+'Bit Resolution Chart'!B$6/2*(COS((ROW()-1)/(10.24)*PI())))</f>
        <v>0.759677995082795</v>
      </c>
      <c r="B346" s="16" t="n">
        <f aca="false">A346/'Bit Resolution Chart'!B$2</f>
        <v>0.759677995082795</v>
      </c>
      <c r="E346" s="16"/>
      <c r="F346" s="16"/>
      <c r="G346" s="16" t="n">
        <f aca="false">IF('Bit Resolution Chart'!B$3="Rounded",ROUND((A346/'Bit Resolution Chart'!B$2)*(2^'Bit Resolution Chart'!B$1-1),0)/(2^'Bit Resolution Chart'!B$1-1),TRUNC((A346/'Bit Resolution Chart'!B$2)*(2^'Bit Resolution Chart'!B$1-1),0)/(2^'Bit Resolution Chart'!B$1-1))</f>
        <v>0</v>
      </c>
      <c r="O346" s="16"/>
    </row>
    <row r="347" customFormat="false" ht="12.75" hidden="false" customHeight="false" outlineLevel="0" collapsed="false">
      <c r="A347" s="16" t="n">
        <f aca="false">'Bit Resolution Chart'!B$5*((1-COS((ROW()-1)/(0.5*1024)*PI()))/2+'Bit Resolution Chart'!B$6/2*(COS((ROW()-1)/(10.24)*PI())))</f>
        <v>0.762294841339234</v>
      </c>
      <c r="B347" s="16" t="n">
        <f aca="false">A347/'Bit Resolution Chart'!B$2</f>
        <v>0.762294841339234</v>
      </c>
      <c r="E347" s="16"/>
      <c r="F347" s="16"/>
      <c r="G347" s="16" t="n">
        <f aca="false">IF('Bit Resolution Chart'!B$3="Rounded",ROUND((A347/'Bit Resolution Chart'!B$2)*(2^'Bit Resolution Chart'!B$1-1),0)/(2^'Bit Resolution Chart'!B$1-1),TRUNC((A347/'Bit Resolution Chart'!B$2)*(2^'Bit Resolution Chart'!B$1-1),0)/(2^'Bit Resolution Chart'!B$1-1))</f>
        <v>0</v>
      </c>
      <c r="N347" s="0" t="n">
        <f aca="false">1</f>
        <v>1</v>
      </c>
      <c r="O347" s="16" t="n">
        <f aca="false">TRUNC((1+ROW())/3,0)*'Bit Resolution Chart'!B$2/(2^'Bit Resolution Chart'!B$1-1)/'Bit Resolution Chart'!B$2</f>
        <v>116</v>
      </c>
    </row>
    <row r="348" customFormat="false" ht="12.75" hidden="false" customHeight="false" outlineLevel="0" collapsed="false">
      <c r="A348" s="16" t="n">
        <f aca="false">'Bit Resolution Chart'!B$5*((1-COS((ROW()-1)/(0.5*1024)*PI()))/2+'Bit Resolution Chart'!B$6/2*(COS((ROW()-1)/(10.24)*PI())))</f>
        <v>0.764901812343147</v>
      </c>
      <c r="B348" s="16" t="n">
        <f aca="false">A348/'Bit Resolution Chart'!B$2</f>
        <v>0.764901812343147</v>
      </c>
      <c r="E348" s="16"/>
      <c r="F348" s="16"/>
      <c r="G348" s="16" t="n">
        <f aca="false">IF('Bit Resolution Chart'!B$3="Rounded",ROUND((A348/'Bit Resolution Chart'!B$2)*(2^'Bit Resolution Chart'!B$1-1),0)/(2^'Bit Resolution Chart'!B$1-1),TRUNC((A348/'Bit Resolution Chart'!B$2)*(2^'Bit Resolution Chart'!B$1-1),0)/(2^'Bit Resolution Chart'!B$1-1))</f>
        <v>0</v>
      </c>
      <c r="N348" s="0" t="n">
        <f aca="false">20</f>
        <v>20</v>
      </c>
      <c r="O348" s="16" t="n">
        <f aca="false">TRUNC((1+ROW())/3,0)*'Bit Resolution Chart'!B$2/(2^'Bit Resolution Chart'!B$1-1)/'Bit Resolution Chart'!B$2</f>
        <v>116</v>
      </c>
    </row>
    <row r="349" customFormat="false" ht="12.75" hidden="false" customHeight="false" outlineLevel="0" collapsed="false">
      <c r="A349" s="16" t="n">
        <f aca="false">'Bit Resolution Chart'!B$5*((1-COS((ROW()-1)/(0.5*1024)*PI()))/2+'Bit Resolution Chart'!B$6/2*(COS((ROW()-1)/(10.24)*PI())))</f>
        <v>0.767498809943549</v>
      </c>
      <c r="B349" s="16" t="n">
        <f aca="false">A349/'Bit Resolution Chart'!B$2</f>
        <v>0.767498809943549</v>
      </c>
      <c r="E349" s="16"/>
      <c r="F349" s="16"/>
      <c r="G349" s="16" t="n">
        <f aca="false">IF('Bit Resolution Chart'!B$3="Rounded",ROUND((A349/'Bit Resolution Chart'!B$2)*(2^'Bit Resolution Chart'!B$1-1),0)/(2^'Bit Resolution Chart'!B$1-1),TRUNC((A349/'Bit Resolution Chart'!B$2)*(2^'Bit Resolution Chart'!B$1-1),0)/(2^'Bit Resolution Chart'!B$1-1))</f>
        <v>0</v>
      </c>
      <c r="O349" s="16"/>
    </row>
    <row r="350" customFormat="false" ht="12.75" hidden="false" customHeight="false" outlineLevel="0" collapsed="false">
      <c r="A350" s="16" t="n">
        <f aca="false">'Bit Resolution Chart'!B$5*((1-COS((ROW()-1)/(0.5*1024)*PI()))/2+'Bit Resolution Chart'!B$6/2*(COS((ROW()-1)/(10.24)*PI())))</f>
        <v>0.770085736364947</v>
      </c>
      <c r="B350" s="16" t="n">
        <f aca="false">A350/'Bit Resolution Chart'!B$2</f>
        <v>0.770085736364947</v>
      </c>
      <c r="E350" s="16"/>
      <c r="F350" s="16"/>
      <c r="G350" s="16" t="n">
        <f aca="false">IF('Bit Resolution Chart'!B$3="Rounded",ROUND((A350/'Bit Resolution Chart'!B$2)*(2^'Bit Resolution Chart'!B$1-1),0)/(2^'Bit Resolution Chart'!B$1-1),TRUNC((A350/'Bit Resolution Chart'!B$2)*(2^'Bit Resolution Chart'!B$1-1),0)/(2^'Bit Resolution Chart'!B$1-1))</f>
        <v>0</v>
      </c>
      <c r="N350" s="0" t="n">
        <f aca="false">1</f>
        <v>1</v>
      </c>
      <c r="O350" s="16" t="n">
        <f aca="false">TRUNC((1+ROW())/3,0)*'Bit Resolution Chart'!B$2/(2^'Bit Resolution Chart'!B$1-1)/'Bit Resolution Chart'!B$2</f>
        <v>117</v>
      </c>
    </row>
    <row r="351" customFormat="false" ht="12.75" hidden="false" customHeight="false" outlineLevel="0" collapsed="false">
      <c r="A351" s="16" t="n">
        <f aca="false">'Bit Resolution Chart'!B$5*((1-COS((ROW()-1)/(0.5*1024)*PI()))/2+'Bit Resolution Chart'!B$6/2*(COS((ROW()-1)/(10.24)*PI())))</f>
        <v>0.772662494211023</v>
      </c>
      <c r="B351" s="16" t="n">
        <f aca="false">A351/'Bit Resolution Chart'!B$2</f>
        <v>0.772662494211023</v>
      </c>
      <c r="E351" s="16"/>
      <c r="F351" s="16"/>
      <c r="G351" s="16" t="n">
        <f aca="false">IF('Bit Resolution Chart'!B$3="Rounded",ROUND((A351/'Bit Resolution Chart'!B$2)*(2^'Bit Resolution Chart'!B$1-1),0)/(2^'Bit Resolution Chart'!B$1-1),TRUNC((A351/'Bit Resolution Chart'!B$2)*(2^'Bit Resolution Chart'!B$1-1),0)/(2^'Bit Resolution Chart'!B$1-1))</f>
        <v>0</v>
      </c>
      <c r="N351" s="0" t="n">
        <f aca="false">20</f>
        <v>20</v>
      </c>
      <c r="O351" s="16" t="n">
        <f aca="false">TRUNC((1+ROW())/3,0)*'Bit Resolution Chart'!B$2/(2^'Bit Resolution Chart'!B$1-1)/'Bit Resolution Chart'!B$2</f>
        <v>117</v>
      </c>
    </row>
    <row r="352" customFormat="false" ht="12.75" hidden="false" customHeight="false" outlineLevel="0" collapsed="false">
      <c r="A352" s="16" t="n">
        <f aca="false">'Bit Resolution Chart'!B$5*((1-COS((ROW()-1)/(0.5*1024)*PI()))/2+'Bit Resolution Chart'!B$6/2*(COS((ROW()-1)/(10.24)*PI())))</f>
        <v>0.775228986468302</v>
      </c>
      <c r="B352" s="16" t="n">
        <f aca="false">A352/'Bit Resolution Chart'!B$2</f>
        <v>0.775228986468302</v>
      </c>
      <c r="E352" s="16"/>
      <c r="F352" s="16"/>
      <c r="G352" s="16" t="n">
        <f aca="false">IF('Bit Resolution Chart'!B$3="Rounded",ROUND((A352/'Bit Resolution Chart'!B$2)*(2^'Bit Resolution Chart'!B$1-1),0)/(2^'Bit Resolution Chart'!B$1-1),TRUNC((A352/'Bit Resolution Chart'!B$2)*(2^'Bit Resolution Chart'!B$1-1),0)/(2^'Bit Resolution Chart'!B$1-1))</f>
        <v>0</v>
      </c>
      <c r="O352" s="16"/>
    </row>
    <row r="353" customFormat="false" ht="12.75" hidden="false" customHeight="false" outlineLevel="0" collapsed="false">
      <c r="A353" s="16" t="n">
        <f aca="false">'Bit Resolution Chart'!B$5*((1-COS((ROW()-1)/(0.5*1024)*PI()))/2+'Bit Resolution Chart'!B$6/2*(COS((ROW()-1)/(10.24)*PI())))</f>
        <v>0.777785116509801</v>
      </c>
      <c r="B353" s="16" t="n">
        <f aca="false">A353/'Bit Resolution Chart'!B$2</f>
        <v>0.777785116509801</v>
      </c>
      <c r="E353" s="16"/>
      <c r="F353" s="16"/>
      <c r="G353" s="16" t="n">
        <f aca="false">IF('Bit Resolution Chart'!B$3="Rounded",ROUND((A353/'Bit Resolution Chart'!B$2)*(2^'Bit Resolution Chart'!B$1-1),0)/(2^'Bit Resolution Chart'!B$1-1),TRUNC((A353/'Bit Resolution Chart'!B$2)*(2^'Bit Resolution Chart'!B$1-1),0)/(2^'Bit Resolution Chart'!B$1-1))</f>
        <v>0</v>
      </c>
      <c r="N353" s="0" t="n">
        <f aca="false">1</f>
        <v>1</v>
      </c>
      <c r="O353" s="16" t="n">
        <f aca="false">TRUNC((1+ROW())/3,0)*'Bit Resolution Chart'!B$2/(2^'Bit Resolution Chart'!B$1-1)/'Bit Resolution Chart'!B$2</f>
        <v>118</v>
      </c>
    </row>
    <row r="354" customFormat="false" ht="12.75" hidden="false" customHeight="false" outlineLevel="0" collapsed="false">
      <c r="A354" s="16" t="n">
        <f aca="false">'Bit Resolution Chart'!B$5*((1-COS((ROW()-1)/(0.5*1024)*PI()))/2+'Bit Resolution Chart'!B$6/2*(COS((ROW()-1)/(10.24)*PI())))</f>
        <v>0.780330788098668</v>
      </c>
      <c r="B354" s="16" t="n">
        <f aca="false">A354/'Bit Resolution Chart'!B$2</f>
        <v>0.780330788098668</v>
      </c>
      <c r="E354" s="16"/>
      <c r="F354" s="16"/>
      <c r="G354" s="16" t="n">
        <f aca="false">IF('Bit Resolution Chart'!B$3="Rounded",ROUND((A354/'Bit Resolution Chart'!B$2)*(2^'Bit Resolution Chart'!B$1-1),0)/(2^'Bit Resolution Chart'!B$1-1),TRUNC((A354/'Bit Resolution Chart'!B$2)*(2^'Bit Resolution Chart'!B$1-1),0)/(2^'Bit Resolution Chart'!B$1-1))</f>
        <v>0</v>
      </c>
      <c r="N354" s="0" t="n">
        <f aca="false">20</f>
        <v>20</v>
      </c>
      <c r="O354" s="16" t="n">
        <f aca="false">TRUNC((1+ROW())/3,0)*'Bit Resolution Chart'!B$2/(2^'Bit Resolution Chart'!B$1-1)/'Bit Resolution Chart'!B$2</f>
        <v>118</v>
      </c>
    </row>
    <row r="355" customFormat="false" ht="12.75" hidden="false" customHeight="false" outlineLevel="0" collapsed="false">
      <c r="A355" s="16" t="n">
        <f aca="false">'Bit Resolution Chart'!B$5*((1-COS((ROW()-1)/(0.5*1024)*PI()))/2+'Bit Resolution Chart'!B$6/2*(COS((ROW()-1)/(10.24)*PI())))</f>
        <v>0.782865905391807</v>
      </c>
      <c r="B355" s="16" t="n">
        <f aca="false">A355/'Bit Resolution Chart'!B$2</f>
        <v>0.782865905391807</v>
      </c>
      <c r="E355" s="16"/>
      <c r="F355" s="16"/>
      <c r="G355" s="16" t="n">
        <f aca="false">IF('Bit Resolution Chart'!B$3="Rounded",ROUND((A355/'Bit Resolution Chart'!B$2)*(2^'Bit Resolution Chart'!B$1-1),0)/(2^'Bit Resolution Chart'!B$1-1),TRUNC((A355/'Bit Resolution Chart'!B$2)*(2^'Bit Resolution Chart'!B$1-1),0)/(2^'Bit Resolution Chart'!B$1-1))</f>
        <v>0</v>
      </c>
      <c r="O355" s="16"/>
    </row>
    <row r="356" customFormat="false" ht="12.75" hidden="false" customHeight="false" outlineLevel="0" collapsed="false">
      <c r="A356" s="16" t="n">
        <f aca="false">'Bit Resolution Chart'!B$5*((1-COS((ROW()-1)/(0.5*1024)*PI()))/2+'Bit Resolution Chart'!B$6/2*(COS((ROW()-1)/(10.24)*PI())))</f>
        <v>0.785390372943484</v>
      </c>
      <c r="B356" s="16" t="n">
        <f aca="false">A356/'Bit Resolution Chart'!B$2</f>
        <v>0.785390372943484</v>
      </c>
      <c r="E356" s="16"/>
      <c r="F356" s="16"/>
      <c r="G356" s="16" t="n">
        <f aca="false">IF('Bit Resolution Chart'!B$3="Rounded",ROUND((A356/'Bit Resolution Chart'!B$2)*(2^'Bit Resolution Chart'!B$1-1),0)/(2^'Bit Resolution Chart'!B$1-1),TRUNC((A356/'Bit Resolution Chart'!B$2)*(2^'Bit Resolution Chart'!B$1-1),0)/(2^'Bit Resolution Chart'!B$1-1))</f>
        <v>0</v>
      </c>
      <c r="N356" s="0" t="n">
        <f aca="false">1</f>
        <v>1</v>
      </c>
      <c r="O356" s="16" t="n">
        <f aca="false">TRUNC((1+ROW())/3,0)*'Bit Resolution Chart'!B$2/(2^'Bit Resolution Chart'!B$1-1)/'Bit Resolution Chart'!B$2</f>
        <v>119</v>
      </c>
    </row>
    <row r="357" customFormat="false" ht="12.75" hidden="false" customHeight="false" outlineLevel="0" collapsed="false">
      <c r="A357" s="16" t="n">
        <f aca="false">'Bit Resolution Chart'!B$5*((1-COS((ROW()-1)/(0.5*1024)*PI()))/2+'Bit Resolution Chart'!B$6/2*(COS((ROW()-1)/(10.24)*PI())))</f>
        <v>0.787904095708923</v>
      </c>
      <c r="B357" s="16" t="n">
        <f aca="false">A357/'Bit Resolution Chart'!B$2</f>
        <v>0.787904095708923</v>
      </c>
      <c r="E357" s="16"/>
      <c r="F357" s="16"/>
      <c r="G357" s="16" t="n">
        <f aca="false">IF('Bit Resolution Chart'!B$3="Rounded",ROUND((A357/'Bit Resolution Chart'!B$2)*(2^'Bit Resolution Chart'!B$1-1),0)/(2^'Bit Resolution Chart'!B$1-1),TRUNC((A357/'Bit Resolution Chart'!B$2)*(2^'Bit Resolution Chart'!B$1-1),0)/(2^'Bit Resolution Chart'!B$1-1))</f>
        <v>0</v>
      </c>
      <c r="N357" s="0" t="n">
        <f aca="false">20</f>
        <v>20</v>
      </c>
      <c r="O357" s="16" t="n">
        <f aca="false">TRUNC((1+ROW())/3,0)*'Bit Resolution Chart'!B$2/(2^'Bit Resolution Chart'!B$1-1)/'Bit Resolution Chart'!B$2</f>
        <v>119</v>
      </c>
    </row>
    <row r="358" customFormat="false" ht="12.75" hidden="false" customHeight="false" outlineLevel="0" collapsed="false">
      <c r="A358" s="16" t="n">
        <f aca="false">'Bit Resolution Chart'!B$5*((1-COS((ROW()-1)/(0.5*1024)*PI()))/2+'Bit Resolution Chart'!B$6/2*(COS((ROW()-1)/(10.24)*PI())))</f>
        <v>0.790406979047882</v>
      </c>
      <c r="B358" s="16" t="n">
        <f aca="false">A358/'Bit Resolution Chart'!B$2</f>
        <v>0.790406979047882</v>
      </c>
      <c r="E358" s="16"/>
      <c r="F358" s="16"/>
      <c r="G358" s="16" t="n">
        <f aca="false">IF('Bit Resolution Chart'!B$3="Rounded",ROUND((A358/'Bit Resolution Chart'!B$2)*(2^'Bit Resolution Chart'!B$1-1),0)/(2^'Bit Resolution Chart'!B$1-1),TRUNC((A358/'Bit Resolution Chart'!B$2)*(2^'Bit Resolution Chart'!B$1-1),0)/(2^'Bit Resolution Chart'!B$1-1))</f>
        <v>0</v>
      </c>
      <c r="O358" s="16"/>
    </row>
    <row r="359" customFormat="false" ht="12.75" hidden="false" customHeight="false" outlineLevel="0" collapsed="false">
      <c r="A359" s="16" t="n">
        <f aca="false">'Bit Resolution Chart'!B$5*((1-COS((ROW()-1)/(0.5*1024)*PI()))/2+'Bit Resolution Chart'!B$6/2*(COS((ROW()-1)/(10.24)*PI())))</f>
        <v>0.792898928728219</v>
      </c>
      <c r="B359" s="16" t="n">
        <f aca="false">A359/'Bit Resolution Chart'!B$2</f>
        <v>0.792898928728219</v>
      </c>
      <c r="E359" s="16"/>
      <c r="F359" s="16"/>
      <c r="G359" s="16" t="n">
        <f aca="false">IF('Bit Resolution Chart'!B$3="Rounded",ROUND((A359/'Bit Resolution Chart'!B$2)*(2^'Bit Resolution Chart'!B$1-1),0)/(2^'Bit Resolution Chart'!B$1-1),TRUNC((A359/'Bit Resolution Chart'!B$2)*(2^'Bit Resolution Chart'!B$1-1),0)/(2^'Bit Resolution Chart'!B$1-1))</f>
        <v>0</v>
      </c>
      <c r="N359" s="0" t="n">
        <f aca="false">1</f>
        <v>1</v>
      </c>
      <c r="O359" s="16" t="n">
        <f aca="false">TRUNC((1+ROW())/3,0)*'Bit Resolution Chart'!B$2/(2^'Bit Resolution Chart'!B$1-1)/'Bit Resolution Chart'!B$2</f>
        <v>120</v>
      </c>
    </row>
    <row r="360" customFormat="false" ht="12.75" hidden="false" customHeight="false" outlineLevel="0" collapsed="false">
      <c r="A360" s="16" t="n">
        <f aca="false">'Bit Resolution Chart'!B$5*((1-COS((ROW()-1)/(0.5*1024)*PI()))/2+'Bit Resolution Chart'!B$6/2*(COS((ROW()-1)/(10.24)*PI())))</f>
        <v>0.795379850929437</v>
      </c>
      <c r="B360" s="16" t="n">
        <f aca="false">A360/'Bit Resolution Chart'!B$2</f>
        <v>0.795379850929437</v>
      </c>
      <c r="E360" s="16"/>
      <c r="F360" s="16"/>
      <c r="G360" s="16" t="n">
        <f aca="false">IF('Bit Resolution Chart'!B$3="Rounded",ROUND((A360/'Bit Resolution Chart'!B$2)*(2^'Bit Resolution Chart'!B$1-1),0)/(2^'Bit Resolution Chart'!B$1-1),TRUNC((A360/'Bit Resolution Chart'!B$2)*(2^'Bit Resolution Chart'!B$1-1),0)/(2^'Bit Resolution Chart'!B$1-1))</f>
        <v>0</v>
      </c>
      <c r="N360" s="0" t="n">
        <f aca="false">20</f>
        <v>20</v>
      </c>
      <c r="O360" s="16" t="n">
        <f aca="false">TRUNC((1+ROW())/3,0)*'Bit Resolution Chart'!B$2/(2^'Bit Resolution Chart'!B$1-1)/'Bit Resolution Chart'!B$2</f>
        <v>120</v>
      </c>
    </row>
    <row r="361" customFormat="false" ht="12.75" hidden="false" customHeight="false" outlineLevel="0" collapsed="false">
      <c r="A361" s="16" t="n">
        <f aca="false">'Bit Resolution Chart'!B$5*((1-COS((ROW()-1)/(0.5*1024)*PI()))/2+'Bit Resolution Chart'!B$6/2*(COS((ROW()-1)/(10.24)*PI())))</f>
        <v>0.797849652246217</v>
      </c>
      <c r="B361" s="16" t="n">
        <f aca="false">A361/'Bit Resolution Chart'!B$2</f>
        <v>0.797849652246217</v>
      </c>
      <c r="E361" s="16"/>
      <c r="F361" s="16"/>
      <c r="G361" s="16" t="n">
        <f aca="false">IF('Bit Resolution Chart'!B$3="Rounded",ROUND((A361/'Bit Resolution Chart'!B$2)*(2^'Bit Resolution Chart'!B$1-1),0)/(2^'Bit Resolution Chart'!B$1-1),TRUNC((A361/'Bit Resolution Chart'!B$2)*(2^'Bit Resolution Chart'!B$1-1),0)/(2^'Bit Resolution Chart'!B$1-1))</f>
        <v>0</v>
      </c>
      <c r="O361" s="16"/>
    </row>
    <row r="362" customFormat="false" ht="12.75" hidden="false" customHeight="false" outlineLevel="0" collapsed="false">
      <c r="A362" s="16" t="n">
        <f aca="false">'Bit Resolution Chart'!B$5*((1-COS((ROW()-1)/(0.5*1024)*PI()))/2+'Bit Resolution Chart'!B$6/2*(COS((ROW()-1)/(10.24)*PI())))</f>
        <v>0.800308239691934</v>
      </c>
      <c r="B362" s="16" t="n">
        <f aca="false">A362/'Bit Resolution Chart'!B$2</f>
        <v>0.800308239691934</v>
      </c>
      <c r="E362" s="16"/>
      <c r="F362" s="16"/>
      <c r="G362" s="16" t="n">
        <f aca="false">IF('Bit Resolution Chart'!B$3="Rounded",ROUND((A362/'Bit Resolution Chart'!B$2)*(2^'Bit Resolution Chart'!B$1-1),0)/(2^'Bit Resolution Chart'!B$1-1),TRUNC((A362/'Bit Resolution Chart'!B$2)*(2^'Bit Resolution Chart'!B$1-1),0)/(2^'Bit Resolution Chart'!B$1-1))</f>
        <v>0</v>
      </c>
      <c r="N362" s="0" t="n">
        <f aca="false">1</f>
        <v>1</v>
      </c>
      <c r="O362" s="16" t="n">
        <f aca="false">TRUNC((1+ROW())/3,0)*'Bit Resolution Chart'!B$2/(2^'Bit Resolution Chart'!B$1-1)/'Bit Resolution Chart'!B$2</f>
        <v>121</v>
      </c>
    </row>
    <row r="363" customFormat="false" ht="12.75" hidden="false" customHeight="false" outlineLevel="0" collapsed="false">
      <c r="A363" s="16" t="n">
        <f aca="false">'Bit Resolution Chart'!B$5*((1-COS((ROW()-1)/(0.5*1024)*PI()))/2+'Bit Resolution Chart'!B$6/2*(COS((ROW()-1)/(10.24)*PI())))</f>
        <v>0.802755520702163</v>
      </c>
      <c r="B363" s="16" t="n">
        <f aca="false">A363/'Bit Resolution Chart'!B$2</f>
        <v>0.802755520702163</v>
      </c>
      <c r="E363" s="16"/>
      <c r="F363" s="16"/>
      <c r="G363" s="16" t="n">
        <f aca="false">IF('Bit Resolution Chart'!B$3="Rounded",ROUND((A363/'Bit Resolution Chart'!B$2)*(2^'Bit Resolution Chart'!B$1-1),0)/(2^'Bit Resolution Chart'!B$1-1),TRUNC((A363/'Bit Resolution Chart'!B$2)*(2^'Bit Resolution Chart'!B$1-1),0)/(2^'Bit Resolution Chart'!B$1-1))</f>
        <v>0</v>
      </c>
      <c r="N363" s="0" t="n">
        <f aca="false">20</f>
        <v>20</v>
      </c>
      <c r="O363" s="16" t="n">
        <f aca="false">TRUNC((1+ROW())/3,0)*'Bit Resolution Chart'!B$2/(2^'Bit Resolution Chart'!B$1-1)/'Bit Resolution Chart'!B$2</f>
        <v>121</v>
      </c>
    </row>
    <row r="364" customFormat="false" ht="12.75" hidden="false" customHeight="false" outlineLevel="0" collapsed="false">
      <c r="A364" s="16" t="n">
        <f aca="false">'Bit Resolution Chart'!B$5*((1-COS((ROW()-1)/(0.5*1024)*PI()))/2+'Bit Resolution Chart'!B$6/2*(COS((ROW()-1)/(10.24)*PI())))</f>
        <v>0.805191403138155</v>
      </c>
      <c r="B364" s="16" t="n">
        <f aca="false">A364/'Bit Resolution Chart'!B$2</f>
        <v>0.805191403138155</v>
      </c>
      <c r="E364" s="16"/>
      <c r="F364" s="16"/>
      <c r="G364" s="16" t="n">
        <f aca="false">IF('Bit Resolution Chart'!B$3="Rounded",ROUND((A364/'Bit Resolution Chart'!B$2)*(2^'Bit Resolution Chart'!B$1-1),0)/(2^'Bit Resolution Chart'!B$1-1),TRUNC((A364/'Bit Resolution Chart'!B$2)*(2^'Bit Resolution Chart'!B$1-1),0)/(2^'Bit Resolution Chart'!B$1-1))</f>
        <v>0</v>
      </c>
      <c r="O364" s="16"/>
    </row>
    <row r="365" customFormat="false" ht="12.75" hidden="false" customHeight="false" outlineLevel="0" collapsed="false">
      <c r="A365" s="16" t="n">
        <f aca="false">'Bit Resolution Chart'!B$5*((1-COS((ROW()-1)/(0.5*1024)*PI()))/2+'Bit Resolution Chart'!B$6/2*(COS((ROW()-1)/(10.24)*PI())))</f>
        <v>0.807615795290313</v>
      </c>
      <c r="B365" s="16" t="n">
        <f aca="false">A365/'Bit Resolution Chart'!B$2</f>
        <v>0.807615795290313</v>
      </c>
      <c r="E365" s="16"/>
      <c r="F365" s="16"/>
      <c r="G365" s="16" t="n">
        <f aca="false">IF('Bit Resolution Chart'!B$3="Rounded",ROUND((A365/'Bit Resolution Chart'!B$2)*(2^'Bit Resolution Chart'!B$1-1),0)/(2^'Bit Resolution Chart'!B$1-1),TRUNC((A365/'Bit Resolution Chart'!B$2)*(2^'Bit Resolution Chart'!B$1-1),0)/(2^'Bit Resolution Chart'!B$1-1))</f>
        <v>0</v>
      </c>
      <c r="N365" s="0" t="n">
        <f aca="false">1</f>
        <v>1</v>
      </c>
      <c r="O365" s="16" t="n">
        <f aca="false">TRUNC((1+ROW())/3,0)*'Bit Resolution Chart'!B$2/(2^'Bit Resolution Chart'!B$1-1)/'Bit Resolution Chart'!B$2</f>
        <v>122</v>
      </c>
    </row>
    <row r="366" customFormat="false" ht="12.75" hidden="false" customHeight="false" outlineLevel="0" collapsed="false">
      <c r="A366" s="16" t="n">
        <f aca="false">'Bit Resolution Chart'!B$5*((1-COS((ROW()-1)/(0.5*1024)*PI()))/2+'Bit Resolution Chart'!B$6/2*(COS((ROW()-1)/(10.24)*PI())))</f>
        <v>0.810028605881645</v>
      </c>
      <c r="B366" s="16" t="n">
        <f aca="false">A366/'Bit Resolution Chart'!B$2</f>
        <v>0.810028605881645</v>
      </c>
      <c r="E366" s="16"/>
      <c r="F366" s="16"/>
      <c r="G366" s="16" t="n">
        <f aca="false">IF('Bit Resolution Chart'!B$3="Rounded",ROUND((A366/'Bit Resolution Chart'!B$2)*(2^'Bit Resolution Chart'!B$1-1),0)/(2^'Bit Resolution Chart'!B$1-1),TRUNC((A366/'Bit Resolution Chart'!B$2)*(2^'Bit Resolution Chart'!B$1-1),0)/(2^'Bit Resolution Chart'!B$1-1))</f>
        <v>0</v>
      </c>
      <c r="N366" s="0" t="n">
        <f aca="false">20</f>
        <v>20</v>
      </c>
      <c r="O366" s="16" t="n">
        <f aca="false">TRUNC((1+ROW())/3,0)*'Bit Resolution Chart'!B$2/(2^'Bit Resolution Chart'!B$1-1)/'Bit Resolution Chart'!B$2</f>
        <v>122</v>
      </c>
    </row>
    <row r="367" customFormat="false" ht="12.75" hidden="false" customHeight="false" outlineLevel="0" collapsed="false">
      <c r="A367" s="16" t="n">
        <f aca="false">'Bit Resolution Chart'!B$5*((1-COS((ROW()-1)/(0.5*1024)*PI()))/2+'Bit Resolution Chart'!B$6/2*(COS((ROW()-1)/(10.24)*PI())))</f>
        <v>0.812429744071193</v>
      </c>
      <c r="B367" s="16" t="n">
        <f aca="false">A367/'Bit Resolution Chart'!B$2</f>
        <v>0.812429744071193</v>
      </c>
      <c r="E367" s="16"/>
      <c r="F367" s="16"/>
      <c r="G367" s="16" t="n">
        <f aca="false">IF('Bit Resolution Chart'!B$3="Rounded",ROUND((A367/'Bit Resolution Chart'!B$2)*(2^'Bit Resolution Chart'!B$1-1),0)/(2^'Bit Resolution Chart'!B$1-1),TRUNC((A367/'Bit Resolution Chart'!B$2)*(2^'Bit Resolution Chart'!B$1-1),0)/(2^'Bit Resolution Chart'!B$1-1))</f>
        <v>0</v>
      </c>
      <c r="O367" s="16"/>
    </row>
    <row r="368" customFormat="false" ht="12.75" hidden="false" customHeight="false" outlineLevel="0" collapsed="false">
      <c r="A368" s="16" t="n">
        <f aca="false">'Bit Resolution Chart'!B$5*((1-COS((ROW()-1)/(0.5*1024)*PI()))/2+'Bit Resolution Chart'!B$6/2*(COS((ROW()-1)/(10.24)*PI())))</f>
        <v>0.814819119457464</v>
      </c>
      <c r="B368" s="16" t="n">
        <f aca="false">A368/'Bit Resolution Chart'!B$2</f>
        <v>0.814819119457464</v>
      </c>
      <c r="E368" s="16"/>
      <c r="F368" s="16"/>
      <c r="G368" s="16" t="n">
        <f aca="false">IF('Bit Resolution Chart'!B$3="Rounded",ROUND((A368/'Bit Resolution Chart'!B$2)*(2^'Bit Resolution Chart'!B$1-1),0)/(2^'Bit Resolution Chart'!B$1-1),TRUNC((A368/'Bit Resolution Chart'!B$2)*(2^'Bit Resolution Chart'!B$1-1),0)/(2^'Bit Resolution Chart'!B$1-1))</f>
        <v>0</v>
      </c>
      <c r="N368" s="0" t="n">
        <f aca="false">1</f>
        <v>1</v>
      </c>
      <c r="O368" s="16" t="n">
        <f aca="false">TRUNC((1+ROW())/3,0)*'Bit Resolution Chart'!B$2/(2^'Bit Resolution Chart'!B$1-1)/'Bit Resolution Chart'!B$2</f>
        <v>123</v>
      </c>
    </row>
    <row r="369" customFormat="false" ht="12.75" hidden="false" customHeight="false" outlineLevel="0" collapsed="false">
      <c r="A369" s="16" t="n">
        <f aca="false">'Bit Resolution Chart'!B$5*((1-COS((ROW()-1)/(0.5*1024)*PI()))/2+'Bit Resolution Chart'!B$6/2*(COS((ROW()-1)/(10.24)*PI())))</f>
        <v>0.817196642081823</v>
      </c>
      <c r="B369" s="16" t="n">
        <f aca="false">A369/'Bit Resolution Chart'!B$2</f>
        <v>0.817196642081823</v>
      </c>
      <c r="E369" s="16"/>
      <c r="F369" s="16"/>
      <c r="G369" s="16" t="n">
        <f aca="false">IF('Bit Resolution Chart'!B$3="Rounded",ROUND((A369/'Bit Resolution Chart'!B$2)*(2^'Bit Resolution Chart'!B$1-1),0)/(2^'Bit Resolution Chart'!B$1-1),TRUNC((A369/'Bit Resolution Chart'!B$2)*(2^'Bit Resolution Chart'!B$1-1),0)/(2^'Bit Resolution Chart'!B$1-1))</f>
        <v>0</v>
      </c>
      <c r="N369" s="0" t="n">
        <f aca="false">20</f>
        <v>20</v>
      </c>
      <c r="O369" s="16" t="n">
        <f aca="false">TRUNC((1+ROW())/3,0)*'Bit Resolution Chart'!B$2/(2^'Bit Resolution Chart'!B$1-1)/'Bit Resolution Chart'!B$2</f>
        <v>123</v>
      </c>
    </row>
    <row r="370" customFormat="false" ht="12.75" hidden="false" customHeight="false" outlineLevel="0" collapsed="false">
      <c r="A370" s="16" t="n">
        <f aca="false">'Bit Resolution Chart'!B$5*((1-COS((ROW()-1)/(0.5*1024)*PI()))/2+'Bit Resolution Chart'!B$6/2*(COS((ROW()-1)/(10.24)*PI())))</f>
        <v>0.819562222431888</v>
      </c>
      <c r="B370" s="16" t="n">
        <f aca="false">A370/'Bit Resolution Chart'!B$2</f>
        <v>0.819562222431888</v>
      </c>
      <c r="E370" s="16"/>
      <c r="F370" s="16"/>
      <c r="G370" s="16" t="n">
        <f aca="false">IF('Bit Resolution Chart'!B$3="Rounded",ROUND((A370/'Bit Resolution Chart'!B$2)*(2^'Bit Resolution Chart'!B$1-1),0)/(2^'Bit Resolution Chart'!B$1-1),TRUNC((A370/'Bit Resolution Chart'!B$2)*(2^'Bit Resolution Chart'!B$1-1),0)/(2^'Bit Resolution Chart'!B$1-1))</f>
        <v>0</v>
      </c>
      <c r="O370" s="16"/>
    </row>
    <row r="371" customFormat="false" ht="12.75" hidden="false" customHeight="false" outlineLevel="0" collapsed="false">
      <c r="A371" s="16" t="n">
        <f aca="false">'Bit Resolution Chart'!B$5*((1-COS((ROW()-1)/(0.5*1024)*PI()))/2+'Bit Resolution Chart'!B$6/2*(COS((ROW()-1)/(10.24)*PI())))</f>
        <v>0.821915771444896</v>
      </c>
      <c r="B371" s="16" t="n">
        <f aca="false">A371/'Bit Resolution Chart'!B$2</f>
        <v>0.821915771444896</v>
      </c>
      <c r="E371" s="16"/>
      <c r="F371" s="16"/>
      <c r="G371" s="16" t="n">
        <f aca="false">IF('Bit Resolution Chart'!B$3="Rounded",ROUND((A371/'Bit Resolution Chart'!B$2)*(2^'Bit Resolution Chart'!B$1-1),0)/(2^'Bit Resolution Chart'!B$1-1),TRUNC((A371/'Bit Resolution Chart'!B$2)*(2^'Bit Resolution Chart'!B$1-1),0)/(2^'Bit Resolution Chart'!B$1-1))</f>
        <v>0</v>
      </c>
      <c r="N371" s="0" t="n">
        <f aca="false">1</f>
        <v>1</v>
      </c>
      <c r="O371" s="16" t="n">
        <f aca="false">TRUNC((1+ROW())/3,0)*'Bit Resolution Chart'!B$2/(2^'Bit Resolution Chart'!B$1-1)/'Bit Resolution Chart'!B$2</f>
        <v>124</v>
      </c>
    </row>
    <row r="372" customFormat="false" ht="12.75" hidden="false" customHeight="false" outlineLevel="0" collapsed="false">
      <c r="A372" s="16" t="n">
        <f aca="false">'Bit Resolution Chart'!B$5*((1-COS((ROW()-1)/(0.5*1024)*PI()))/2+'Bit Resolution Chart'!B$6/2*(COS((ROW()-1)/(10.24)*PI())))</f>
        <v>0.824257200511056</v>
      </c>
      <c r="B372" s="16" t="n">
        <f aca="false">A372/'Bit Resolution Chart'!B$2</f>
        <v>0.824257200511056</v>
      </c>
      <c r="E372" s="16"/>
      <c r="F372" s="16"/>
      <c r="G372" s="16" t="n">
        <f aca="false">IF('Bit Resolution Chart'!B$3="Rounded",ROUND((A372/'Bit Resolution Chart'!B$2)*(2^'Bit Resolution Chart'!B$1-1),0)/(2^'Bit Resolution Chart'!B$1-1),TRUNC((A372/'Bit Resolution Chart'!B$2)*(2^'Bit Resolution Chart'!B$1-1),0)/(2^'Bit Resolution Chart'!B$1-1))</f>
        <v>0</v>
      </c>
      <c r="N372" s="0" t="n">
        <f aca="false">20</f>
        <v>20</v>
      </c>
      <c r="O372" s="16" t="n">
        <f aca="false">TRUNC((1+ROW())/3,0)*'Bit Resolution Chart'!B$2/(2^'Bit Resolution Chart'!B$1-1)/'Bit Resolution Chart'!B$2</f>
        <v>124</v>
      </c>
    </row>
    <row r="373" customFormat="false" ht="12.75" hidden="false" customHeight="false" outlineLevel="0" collapsed="false">
      <c r="A373" s="16" t="n">
        <f aca="false">'Bit Resolution Chart'!B$5*((1-COS((ROW()-1)/(0.5*1024)*PI()))/2+'Bit Resolution Chart'!B$6/2*(COS((ROW()-1)/(10.24)*PI())))</f>
        <v>0.826586421476888</v>
      </c>
      <c r="B373" s="16" t="n">
        <f aca="false">A373/'Bit Resolution Chart'!B$2</f>
        <v>0.826586421476888</v>
      </c>
      <c r="E373" s="16"/>
      <c r="F373" s="16"/>
      <c r="G373" s="16" t="n">
        <f aca="false">IF('Bit Resolution Chart'!B$3="Rounded",ROUND((A373/'Bit Resolution Chart'!B$2)*(2^'Bit Resolution Chart'!B$1-1),0)/(2^'Bit Resolution Chart'!B$1-1),TRUNC((A373/'Bit Resolution Chart'!B$2)*(2^'Bit Resolution Chart'!B$1-1),0)/(2^'Bit Resolution Chart'!B$1-1))</f>
        <v>0</v>
      </c>
      <c r="O373" s="16"/>
    </row>
    <row r="374" customFormat="false" ht="12.75" hidden="false" customHeight="false" outlineLevel="0" collapsed="false">
      <c r="A374" s="16" t="n">
        <f aca="false">'Bit Resolution Chart'!B$5*((1-COS((ROW()-1)/(0.5*1024)*PI()))/2+'Bit Resolution Chart'!B$6/2*(COS((ROW()-1)/(10.24)*PI())))</f>
        <v>0.828903346648539</v>
      </c>
      <c r="B374" s="16" t="n">
        <f aca="false">A374/'Bit Resolution Chart'!B$2</f>
        <v>0.828903346648539</v>
      </c>
      <c r="E374" s="16"/>
      <c r="F374" s="16"/>
      <c r="G374" s="16" t="n">
        <f aca="false">IF('Bit Resolution Chart'!B$3="Rounded",ROUND((A374/'Bit Resolution Chart'!B$2)*(2^'Bit Resolution Chart'!B$1-1),0)/(2^'Bit Resolution Chart'!B$1-1),TRUNC((A374/'Bit Resolution Chart'!B$2)*(2^'Bit Resolution Chart'!B$1-1),0)/(2^'Bit Resolution Chart'!B$1-1))</f>
        <v>0</v>
      </c>
      <c r="N374" s="0" t="n">
        <f aca="false">1</f>
        <v>1</v>
      </c>
      <c r="O374" s="16" t="n">
        <f aca="false">TRUNC((1+ROW())/3,0)*'Bit Resolution Chart'!B$2/(2^'Bit Resolution Chart'!B$1-1)/'Bit Resolution Chart'!B$2</f>
        <v>125</v>
      </c>
    </row>
    <row r="375" customFormat="false" ht="12.75" hidden="false" customHeight="false" outlineLevel="0" collapsed="false">
      <c r="A375" s="16" t="n">
        <f aca="false">'Bit Resolution Chart'!B$5*((1-COS((ROW()-1)/(0.5*1024)*PI()))/2+'Bit Resolution Chart'!B$6/2*(COS((ROW()-1)/(10.24)*PI())))</f>
        <v>0.831207888795086</v>
      </c>
      <c r="B375" s="16" t="n">
        <f aca="false">A375/'Bit Resolution Chart'!B$2</f>
        <v>0.831207888795086</v>
      </c>
      <c r="E375" s="16"/>
      <c r="F375" s="16"/>
      <c r="G375" s="16" t="n">
        <f aca="false">IF('Bit Resolution Chart'!B$3="Rounded",ROUND((A375/'Bit Resolution Chart'!B$2)*(2^'Bit Resolution Chart'!B$1-1),0)/(2^'Bit Resolution Chart'!B$1-1),TRUNC((A375/'Bit Resolution Chart'!B$2)*(2^'Bit Resolution Chart'!B$1-1),0)/(2^'Bit Resolution Chart'!B$1-1))</f>
        <v>0</v>
      </c>
      <c r="N375" s="0" t="n">
        <f aca="false">20</f>
        <v>20</v>
      </c>
      <c r="O375" s="16" t="n">
        <f aca="false">TRUNC((1+ROW())/3,0)*'Bit Resolution Chart'!B$2/(2^'Bit Resolution Chart'!B$1-1)/'Bit Resolution Chart'!B$2</f>
        <v>125</v>
      </c>
    </row>
    <row r="376" customFormat="false" ht="12.75" hidden="false" customHeight="false" outlineLevel="0" collapsed="false">
      <c r="A376" s="16" t="n">
        <f aca="false">'Bit Resolution Chart'!B$5*((1-COS((ROW()-1)/(0.5*1024)*PI()))/2+'Bit Resolution Chart'!B$6/2*(COS((ROW()-1)/(10.24)*PI())))</f>
        <v>0.833499961151819</v>
      </c>
      <c r="B376" s="16" t="n">
        <f aca="false">A376/'Bit Resolution Chart'!B$2</f>
        <v>0.833499961151819</v>
      </c>
      <c r="E376" s="16"/>
      <c r="F376" s="16"/>
      <c r="G376" s="16" t="n">
        <f aca="false">IF('Bit Resolution Chart'!B$3="Rounded",ROUND((A376/'Bit Resolution Chart'!B$2)*(2^'Bit Resolution Chart'!B$1-1),0)/(2^'Bit Resolution Chart'!B$1-1),TRUNC((A376/'Bit Resolution Chart'!B$2)*(2^'Bit Resolution Chart'!B$1-1),0)/(2^'Bit Resolution Chart'!B$1-1))</f>
        <v>0</v>
      </c>
      <c r="O376" s="16"/>
    </row>
    <row r="377" customFormat="false" ht="12.75" hidden="false" customHeight="false" outlineLevel="0" collapsed="false">
      <c r="A377" s="16" t="n">
        <f aca="false">'Bit Resolution Chart'!B$5*((1-COS((ROW()-1)/(0.5*1024)*PI()))/2+'Bit Resolution Chart'!B$6/2*(COS((ROW()-1)/(10.24)*PI())))</f>
        <v>0.835779477423509</v>
      </c>
      <c r="B377" s="16" t="n">
        <f aca="false">A377/'Bit Resolution Chart'!B$2</f>
        <v>0.835779477423509</v>
      </c>
      <c r="E377" s="16"/>
      <c r="F377" s="16"/>
      <c r="G377" s="16" t="n">
        <f aca="false">IF('Bit Resolution Chart'!B$3="Rounded",ROUND((A377/'Bit Resolution Chart'!B$2)*(2^'Bit Resolution Chart'!B$1-1),0)/(2^'Bit Resolution Chart'!B$1-1),TRUNC((A377/'Bit Resolution Chart'!B$2)*(2^'Bit Resolution Chart'!B$1-1),0)/(2^'Bit Resolution Chart'!B$1-1))</f>
        <v>0</v>
      </c>
      <c r="N377" s="0" t="n">
        <f aca="false">1</f>
        <v>1</v>
      </c>
      <c r="O377" s="16" t="n">
        <f aca="false">TRUNC((1+ROW())/3,0)*'Bit Resolution Chart'!B$2/(2^'Bit Resolution Chart'!B$1-1)/'Bit Resolution Chart'!B$2</f>
        <v>126</v>
      </c>
    </row>
    <row r="378" customFormat="false" ht="12.75" hidden="false" customHeight="false" outlineLevel="0" collapsed="false">
      <c r="A378" s="16" t="n">
        <f aca="false">'Bit Resolution Chart'!B$5*((1-COS((ROW()-1)/(0.5*1024)*PI()))/2+'Bit Resolution Chart'!B$6/2*(COS((ROW()-1)/(10.24)*PI())))</f>
        <v>0.838046351787658</v>
      </c>
      <c r="B378" s="16" t="n">
        <f aca="false">A378/'Bit Resolution Chart'!B$2</f>
        <v>0.838046351787658</v>
      </c>
      <c r="E378" s="16"/>
      <c r="F378" s="16"/>
      <c r="G378" s="16" t="n">
        <f aca="false">IF('Bit Resolution Chart'!B$3="Rounded",ROUND((A378/'Bit Resolution Chart'!B$2)*(2^'Bit Resolution Chart'!B$1-1),0)/(2^'Bit Resolution Chart'!B$1-1),TRUNC((A378/'Bit Resolution Chart'!B$2)*(2^'Bit Resolution Chart'!B$1-1),0)/(2^'Bit Resolution Chart'!B$1-1))</f>
        <v>0</v>
      </c>
      <c r="N378" s="0" t="n">
        <f aca="false">20</f>
        <v>20</v>
      </c>
      <c r="O378" s="16" t="n">
        <f aca="false">TRUNC((1+ROW())/3,0)*'Bit Resolution Chart'!B$2/(2^'Bit Resolution Chart'!B$1-1)/'Bit Resolution Chart'!B$2</f>
        <v>126</v>
      </c>
    </row>
    <row r="379" customFormat="false" ht="12.75" hidden="false" customHeight="false" outlineLevel="0" collapsed="false">
      <c r="A379" s="16" t="n">
        <f aca="false">'Bit Resolution Chart'!B$5*((1-COS((ROW()-1)/(0.5*1024)*PI()))/2+'Bit Resolution Chart'!B$6/2*(COS((ROW()-1)/(10.24)*PI())))</f>
        <v>0.840300498897727</v>
      </c>
      <c r="B379" s="16" t="n">
        <f aca="false">A379/'Bit Resolution Chart'!B$2</f>
        <v>0.840300498897727</v>
      </c>
      <c r="E379" s="16"/>
      <c r="F379" s="16"/>
      <c r="G379" s="16" t="n">
        <f aca="false">IF('Bit Resolution Chart'!B$3="Rounded",ROUND((A379/'Bit Resolution Chart'!B$2)*(2^'Bit Resolution Chart'!B$1-1),0)/(2^'Bit Resolution Chart'!B$1-1),TRUNC((A379/'Bit Resolution Chart'!B$2)*(2^'Bit Resolution Chart'!B$1-1),0)/(2^'Bit Resolution Chart'!B$1-1))</f>
        <v>0</v>
      </c>
      <c r="O379" s="16"/>
    </row>
    <row r="380" customFormat="false" ht="12.75" hidden="false" customHeight="false" outlineLevel="0" collapsed="false">
      <c r="A380" s="16" t="n">
        <f aca="false">'Bit Resolution Chart'!B$5*((1-COS((ROW()-1)/(0.5*1024)*PI()))/2+'Bit Resolution Chart'!B$6/2*(COS((ROW()-1)/(10.24)*PI())))</f>
        <v>0.84254183388635</v>
      </c>
      <c r="B380" s="16" t="n">
        <f aca="false">A380/'Bit Resolution Chart'!B$2</f>
        <v>0.84254183388635</v>
      </c>
      <c r="E380" s="16"/>
      <c r="F380" s="16"/>
      <c r="G380" s="16" t="n">
        <f aca="false">IF('Bit Resolution Chart'!B$3="Rounded",ROUND((A380/'Bit Resolution Chart'!B$2)*(2^'Bit Resolution Chart'!B$1-1),0)/(2^'Bit Resolution Chart'!B$1-1),TRUNC((A380/'Bit Resolution Chart'!B$2)*(2^'Bit Resolution Chart'!B$1-1),0)/(2^'Bit Resolution Chart'!B$1-1))</f>
        <v>0</v>
      </c>
      <c r="N380" s="0" t="n">
        <f aca="false">1</f>
        <v>1</v>
      </c>
      <c r="O380" s="16" t="n">
        <f aca="false">TRUNC((1+ROW())/3,0)*'Bit Resolution Chart'!B$2/(2^'Bit Resolution Chart'!B$1-1)/'Bit Resolution Chart'!B$2</f>
        <v>127</v>
      </c>
    </row>
    <row r="381" customFormat="false" ht="12.75" hidden="false" customHeight="false" outlineLevel="0" collapsed="false">
      <c r="A381" s="16" t="n">
        <f aca="false">'Bit Resolution Chart'!B$5*((1-COS((ROW()-1)/(0.5*1024)*PI()))/2+'Bit Resolution Chart'!B$6/2*(COS((ROW()-1)/(10.24)*PI())))</f>
        <v>0.844770272368534</v>
      </c>
      <c r="B381" s="16" t="n">
        <f aca="false">A381/'Bit Resolution Chart'!B$2</f>
        <v>0.844770272368534</v>
      </c>
      <c r="E381" s="16"/>
      <c r="F381" s="16"/>
      <c r="G381" s="16" t="n">
        <f aca="false">IF('Bit Resolution Chart'!B$3="Rounded",ROUND((A381/'Bit Resolution Chart'!B$2)*(2^'Bit Resolution Chart'!B$1-1),0)/(2^'Bit Resolution Chart'!B$1-1),TRUNC((A381/'Bit Resolution Chart'!B$2)*(2^'Bit Resolution Chart'!B$1-1),0)/(2^'Bit Resolution Chart'!B$1-1))</f>
        <v>0</v>
      </c>
      <c r="N381" s="0" t="n">
        <f aca="false">20</f>
        <v>20</v>
      </c>
      <c r="O381" s="16" t="n">
        <f aca="false">TRUNC((1+ROW())/3,0)*'Bit Resolution Chart'!B$2/(2^'Bit Resolution Chart'!B$1-1)/'Bit Resolution Chart'!B$2</f>
        <v>127</v>
      </c>
    </row>
    <row r="382" customFormat="false" ht="12.75" hidden="false" customHeight="false" outlineLevel="0" collapsed="false">
      <c r="A382" s="16" t="n">
        <f aca="false">'Bit Resolution Chart'!B$5*((1-COS((ROW()-1)/(0.5*1024)*PI()))/2+'Bit Resolution Chart'!B$6/2*(COS((ROW()-1)/(10.24)*PI())))</f>
        <v>0.846985730444827</v>
      </c>
      <c r="B382" s="16" t="n">
        <f aca="false">A382/'Bit Resolution Chart'!B$2</f>
        <v>0.846985730444827</v>
      </c>
      <c r="E382" s="16"/>
      <c r="F382" s="16"/>
      <c r="G382" s="16" t="n">
        <f aca="false">IF('Bit Resolution Chart'!B$3="Rounded",ROUND((A382/'Bit Resolution Chart'!B$2)*(2^'Bit Resolution Chart'!B$1-1),0)/(2^'Bit Resolution Chart'!B$1-1),TRUNC((A382/'Bit Resolution Chart'!B$2)*(2^'Bit Resolution Chart'!B$1-1),0)/(2^'Bit Resolution Chart'!B$1-1))</f>
        <v>0</v>
      </c>
      <c r="O382" s="16"/>
    </row>
    <row r="383" customFormat="false" ht="12.75" hidden="false" customHeight="false" outlineLevel="0" collapsed="false">
      <c r="A383" s="16" t="n">
        <f aca="false">'Bit Resolution Chart'!B$5*((1-COS((ROW()-1)/(0.5*1024)*PI()))/2+'Bit Resolution Chart'!B$6/2*(COS((ROW()-1)/(10.24)*PI())))</f>
        <v>0.849188124704486</v>
      </c>
      <c r="B383" s="16" t="n">
        <f aca="false">A383/'Bit Resolution Chart'!B$2</f>
        <v>0.849188124704486</v>
      </c>
      <c r="E383" s="16"/>
      <c r="F383" s="16"/>
      <c r="G383" s="16" t="n">
        <f aca="false">IF('Bit Resolution Chart'!B$3="Rounded",ROUND((A383/'Bit Resolution Chart'!B$2)*(2^'Bit Resolution Chart'!B$1-1),0)/(2^'Bit Resolution Chart'!B$1-1),TRUNC((A383/'Bit Resolution Chart'!B$2)*(2^'Bit Resolution Chart'!B$1-1),0)/(2^'Bit Resolution Chart'!B$1-1))</f>
        <v>0</v>
      </c>
      <c r="N383" s="0" t="n">
        <f aca="false">1</f>
        <v>1</v>
      </c>
      <c r="O383" s="16" t="n">
        <f aca="false">TRUNC((1+ROW())/3,0)*'Bit Resolution Chart'!B$2/(2^'Bit Resolution Chart'!B$1-1)/'Bit Resolution Chart'!B$2</f>
        <v>128</v>
      </c>
    </row>
    <row r="384" customFormat="false" ht="12.75" hidden="false" customHeight="false" outlineLevel="0" collapsed="false">
      <c r="A384" s="16" t="n">
        <f aca="false">'Bit Resolution Chart'!B$5*((1-COS((ROW()-1)/(0.5*1024)*PI()))/2+'Bit Resolution Chart'!B$6/2*(COS((ROW()-1)/(10.24)*PI())))</f>
        <v>0.851377372228613</v>
      </c>
      <c r="B384" s="16" t="n">
        <f aca="false">A384/'Bit Resolution Chart'!B$2</f>
        <v>0.851377372228613</v>
      </c>
      <c r="E384" s="16"/>
      <c r="F384" s="16"/>
      <c r="G384" s="16" t="n">
        <f aca="false">IF('Bit Resolution Chart'!B$3="Rounded",ROUND((A384/'Bit Resolution Chart'!B$2)*(2^'Bit Resolution Chart'!B$1-1),0)/(2^'Bit Resolution Chart'!B$1-1),TRUNC((A384/'Bit Resolution Chart'!B$2)*(2^'Bit Resolution Chart'!B$1-1),0)/(2^'Bit Resolution Chart'!B$1-1))</f>
        <v>0</v>
      </c>
      <c r="N384" s="0" t="n">
        <f aca="false">20</f>
        <v>20</v>
      </c>
      <c r="O384" s="16" t="n">
        <f aca="false">TRUNC((1+ROW())/3,0)*'Bit Resolution Chart'!B$2/(2^'Bit Resolution Chart'!B$1-1)/'Bit Resolution Chart'!B$2</f>
        <v>128</v>
      </c>
    </row>
    <row r="385" customFormat="false" ht="12.75" hidden="false" customHeight="false" outlineLevel="0" collapsed="false">
      <c r="A385" s="16" t="n">
        <f aca="false">'Bit Resolution Chart'!B$5*((1-COS((ROW()-1)/(0.5*1024)*PI()))/2+'Bit Resolution Chart'!B$6/2*(COS((ROW()-1)/(10.24)*PI())))</f>
        <v>0.853553390593274</v>
      </c>
      <c r="B385" s="16" t="n">
        <f aca="false">A385/'Bit Resolution Chart'!B$2</f>
        <v>0.853553390593274</v>
      </c>
      <c r="E385" s="16"/>
      <c r="F385" s="16"/>
      <c r="G385" s="16" t="n">
        <f aca="false">IF('Bit Resolution Chart'!B$3="Rounded",ROUND((A385/'Bit Resolution Chart'!B$2)*(2^'Bit Resolution Chart'!B$1-1),0)/(2^'Bit Resolution Chart'!B$1-1),TRUNC((A385/'Bit Resolution Chart'!B$2)*(2^'Bit Resolution Chart'!B$1-1),0)/(2^'Bit Resolution Chart'!B$1-1))</f>
        <v>0</v>
      </c>
      <c r="O385" s="16"/>
    </row>
    <row r="386" customFormat="false" ht="12.75" hidden="false" customHeight="false" outlineLevel="0" collapsed="false">
      <c r="A386" s="16" t="n">
        <f aca="false">'Bit Resolution Chart'!B$5*((1-COS((ROW()-1)/(0.5*1024)*PI()))/2+'Bit Resolution Chart'!B$6/2*(COS((ROW()-1)/(10.24)*PI())))</f>
        <v>0.855716097872608</v>
      </c>
      <c r="B386" s="16" t="n">
        <f aca="false">A386/'Bit Resolution Chart'!B$2</f>
        <v>0.855716097872608</v>
      </c>
      <c r="E386" s="16"/>
      <c r="F386" s="16"/>
      <c r="G386" s="16" t="n">
        <f aca="false">IF('Bit Resolution Chart'!B$3="Rounded",ROUND((A386/'Bit Resolution Chart'!B$2)*(2^'Bit Resolution Chart'!B$1-1),0)/(2^'Bit Resolution Chart'!B$1-1),TRUNC((A386/'Bit Resolution Chart'!B$2)*(2^'Bit Resolution Chart'!B$1-1),0)/(2^'Bit Resolution Chart'!B$1-1))</f>
        <v>0</v>
      </c>
      <c r="N386" s="0" t="n">
        <f aca="false">1</f>
        <v>1</v>
      </c>
      <c r="O386" s="16" t="n">
        <f aca="false">TRUNC((1+ROW())/3,0)*'Bit Resolution Chart'!B$2/(2^'Bit Resolution Chart'!B$1-1)/'Bit Resolution Chart'!B$2</f>
        <v>129</v>
      </c>
    </row>
    <row r="387" customFormat="false" ht="12.75" hidden="false" customHeight="false" outlineLevel="0" collapsed="false">
      <c r="A387" s="16" t="n">
        <f aca="false">'Bit Resolution Chart'!B$5*((1-COS((ROW()-1)/(0.5*1024)*PI()))/2+'Bit Resolution Chart'!B$6/2*(COS((ROW()-1)/(10.24)*PI())))</f>
        <v>0.857865412641909</v>
      </c>
      <c r="B387" s="16" t="n">
        <f aca="false">A387/'Bit Resolution Chart'!B$2</f>
        <v>0.857865412641909</v>
      </c>
      <c r="E387" s="16"/>
      <c r="F387" s="16"/>
      <c r="G387" s="16" t="n">
        <f aca="false">IF('Bit Resolution Chart'!B$3="Rounded",ROUND((A387/'Bit Resolution Chart'!B$2)*(2^'Bit Resolution Chart'!B$1-1),0)/(2^'Bit Resolution Chart'!B$1-1),TRUNC((A387/'Bit Resolution Chart'!B$2)*(2^'Bit Resolution Chart'!B$1-1),0)/(2^'Bit Resolution Chart'!B$1-1))</f>
        <v>0</v>
      </c>
      <c r="N387" s="0" t="n">
        <f aca="false">20</f>
        <v>20</v>
      </c>
      <c r="O387" s="16" t="n">
        <f aca="false">TRUNC((1+ROW())/3,0)*'Bit Resolution Chart'!B$2/(2^'Bit Resolution Chart'!B$1-1)/'Bit Resolution Chart'!B$2</f>
        <v>129</v>
      </c>
    </row>
    <row r="388" customFormat="false" ht="12.75" hidden="false" customHeight="false" outlineLevel="0" collapsed="false">
      <c r="A388" s="16" t="n">
        <f aca="false">'Bit Resolution Chart'!B$5*((1-COS((ROW()-1)/(0.5*1024)*PI()))/2+'Bit Resolution Chart'!B$6/2*(COS((ROW()-1)/(10.24)*PI())))</f>
        <v>0.860001253980691</v>
      </c>
      <c r="B388" s="16" t="n">
        <f aca="false">A388/'Bit Resolution Chart'!B$2</f>
        <v>0.860001253980691</v>
      </c>
      <c r="E388" s="16"/>
      <c r="F388" s="16"/>
      <c r="G388" s="16" t="n">
        <f aca="false">IF('Bit Resolution Chart'!B$3="Rounded",ROUND((A388/'Bit Resolution Chart'!B$2)*(2^'Bit Resolution Chart'!B$1-1),0)/(2^'Bit Resolution Chart'!B$1-1),TRUNC((A388/'Bit Resolution Chart'!B$2)*(2^'Bit Resolution Chart'!B$1-1),0)/(2^'Bit Resolution Chart'!B$1-1))</f>
        <v>0</v>
      </c>
      <c r="O388" s="16"/>
    </row>
    <row r="389" customFormat="false" ht="12.75" hidden="false" customHeight="false" outlineLevel="0" collapsed="false">
      <c r="A389" s="16" t="n">
        <f aca="false">'Bit Resolution Chart'!B$5*((1-COS((ROW()-1)/(0.5*1024)*PI()))/2+'Bit Resolution Chart'!B$6/2*(COS((ROW()-1)/(10.24)*PI())))</f>
        <v>0.862123541475733</v>
      </c>
      <c r="B389" s="16" t="n">
        <f aca="false">A389/'Bit Resolution Chart'!B$2</f>
        <v>0.862123541475733</v>
      </c>
      <c r="E389" s="16"/>
      <c r="F389" s="16"/>
      <c r="G389" s="16" t="n">
        <f aca="false">IF('Bit Resolution Chart'!B$3="Rounded",ROUND((A389/'Bit Resolution Chart'!B$2)*(2^'Bit Resolution Chart'!B$1-1),0)/(2^'Bit Resolution Chart'!B$1-1),TRUNC((A389/'Bit Resolution Chart'!B$2)*(2^'Bit Resolution Chart'!B$1-1),0)/(2^'Bit Resolution Chart'!B$1-1))</f>
        <v>0</v>
      </c>
      <c r="N389" s="0" t="n">
        <f aca="false">1</f>
        <v>1</v>
      </c>
      <c r="O389" s="16" t="n">
        <f aca="false">TRUNC((1+ROW())/3,0)*'Bit Resolution Chart'!B$2/(2^'Bit Resolution Chart'!B$1-1)/'Bit Resolution Chart'!B$2</f>
        <v>130</v>
      </c>
    </row>
    <row r="390" customFormat="false" ht="12.75" hidden="false" customHeight="false" outlineLevel="0" collapsed="false">
      <c r="A390" s="16" t="n">
        <f aca="false">'Bit Resolution Chart'!B$5*((1-COS((ROW()-1)/(0.5*1024)*PI()))/2+'Bit Resolution Chart'!B$6/2*(COS((ROW()-1)/(10.24)*PI())))</f>
        <v>0.864232195224113</v>
      </c>
      <c r="B390" s="16" t="n">
        <f aca="false">A390/'Bit Resolution Chart'!B$2</f>
        <v>0.864232195224113</v>
      </c>
      <c r="E390" s="16"/>
      <c r="F390" s="16"/>
      <c r="G390" s="16" t="n">
        <f aca="false">IF('Bit Resolution Chart'!B$3="Rounded",ROUND((A390/'Bit Resolution Chart'!B$2)*(2^'Bit Resolution Chart'!B$1-1),0)/(2^'Bit Resolution Chart'!B$1-1),TRUNC((A390/'Bit Resolution Chart'!B$2)*(2^'Bit Resolution Chart'!B$1-1),0)/(2^'Bit Resolution Chart'!B$1-1))</f>
        <v>0</v>
      </c>
      <c r="N390" s="0" t="n">
        <f aca="false">20</f>
        <v>20</v>
      </c>
      <c r="O390" s="16" t="n">
        <f aca="false">TRUNC((1+ROW())/3,0)*'Bit Resolution Chart'!B$2/(2^'Bit Resolution Chart'!B$1-1)/'Bit Resolution Chart'!B$2</f>
        <v>130</v>
      </c>
    </row>
    <row r="391" customFormat="false" ht="12.75" hidden="false" customHeight="false" outlineLevel="0" collapsed="false">
      <c r="A391" s="16" t="n">
        <f aca="false">'Bit Resolution Chart'!B$5*((1-COS((ROW()-1)/(0.5*1024)*PI()))/2+'Bit Resolution Chart'!B$6/2*(COS((ROW()-1)/(10.24)*PI())))</f>
        <v>0.866327135836206</v>
      </c>
      <c r="B391" s="16" t="n">
        <f aca="false">A391/'Bit Resolution Chart'!B$2</f>
        <v>0.866327135836206</v>
      </c>
      <c r="E391" s="16"/>
      <c r="F391" s="16"/>
      <c r="G391" s="16" t="n">
        <f aca="false">IF('Bit Resolution Chart'!B$3="Rounded",ROUND((A391/'Bit Resolution Chart'!B$2)*(2^'Bit Resolution Chart'!B$1-1),0)/(2^'Bit Resolution Chart'!B$1-1),TRUNC((A391/'Bit Resolution Chart'!B$2)*(2^'Bit Resolution Chart'!B$1-1),0)/(2^'Bit Resolution Chart'!B$1-1))</f>
        <v>0</v>
      </c>
      <c r="O391" s="16"/>
    </row>
    <row r="392" customFormat="false" ht="12.75" hidden="false" customHeight="false" outlineLevel="0" collapsed="false">
      <c r="A392" s="16" t="n">
        <f aca="false">'Bit Resolution Chart'!B$5*((1-COS((ROW()-1)/(0.5*1024)*PI()))/2+'Bit Resolution Chart'!B$6/2*(COS((ROW()-1)/(10.24)*PI())))</f>
        <v>0.868408284438685</v>
      </c>
      <c r="B392" s="16" t="n">
        <f aca="false">A392/'Bit Resolution Chart'!B$2</f>
        <v>0.868408284438685</v>
      </c>
      <c r="E392" s="16"/>
      <c r="F392" s="16"/>
      <c r="G392" s="16" t="n">
        <f aca="false">IF('Bit Resolution Chart'!B$3="Rounded",ROUND((A392/'Bit Resolution Chart'!B$2)*(2^'Bit Resolution Chart'!B$1-1),0)/(2^'Bit Resolution Chart'!B$1-1),TRUNC((A392/'Bit Resolution Chart'!B$2)*(2^'Bit Resolution Chart'!B$1-1),0)/(2^'Bit Resolution Chart'!B$1-1))</f>
        <v>0</v>
      </c>
      <c r="N392" s="0" t="n">
        <f aca="false">1</f>
        <v>1</v>
      </c>
      <c r="O392" s="16" t="n">
        <f aca="false">TRUNC((1+ROW())/3,0)*'Bit Resolution Chart'!B$2/(2^'Bit Resolution Chart'!B$1-1)/'Bit Resolution Chart'!B$2</f>
        <v>131</v>
      </c>
    </row>
    <row r="393" customFormat="false" ht="12.75" hidden="false" customHeight="false" outlineLevel="0" collapsed="false">
      <c r="A393" s="16" t="n">
        <f aca="false">'Bit Resolution Chart'!B$5*((1-COS((ROW()-1)/(0.5*1024)*PI()))/2+'Bit Resolution Chart'!B$6/2*(COS((ROW()-1)/(10.24)*PI())))</f>
        <v>0.870475562677479</v>
      </c>
      <c r="B393" s="16" t="n">
        <f aca="false">A393/'Bit Resolution Chart'!B$2</f>
        <v>0.870475562677479</v>
      </c>
      <c r="E393" s="16"/>
      <c r="F393" s="16"/>
      <c r="G393" s="16" t="n">
        <f aca="false">IF('Bit Resolution Chart'!B$3="Rounded",ROUND((A393/'Bit Resolution Chart'!B$2)*(2^'Bit Resolution Chart'!B$1-1),0)/(2^'Bit Resolution Chart'!B$1-1),TRUNC((A393/'Bit Resolution Chart'!B$2)*(2^'Bit Resolution Chart'!B$1-1),0)/(2^'Bit Resolution Chart'!B$1-1))</f>
        <v>0</v>
      </c>
      <c r="N393" s="0" t="n">
        <f aca="false">20</f>
        <v>20</v>
      </c>
      <c r="O393" s="16" t="n">
        <f aca="false">TRUNC((1+ROW())/3,0)*'Bit Resolution Chart'!B$2/(2^'Bit Resolution Chart'!B$1-1)/'Bit Resolution Chart'!B$2</f>
        <v>131</v>
      </c>
    </row>
    <row r="394" customFormat="false" ht="12.75" hidden="false" customHeight="false" outlineLevel="0" collapsed="false">
      <c r="A394" s="16" t="n">
        <f aca="false">'Bit Resolution Chart'!B$5*((1-COS((ROW()-1)/(0.5*1024)*PI()))/2+'Bit Resolution Chart'!B$6/2*(COS((ROW()-1)/(10.24)*PI())))</f>
        <v>0.872528892720733</v>
      </c>
      <c r="B394" s="16" t="n">
        <f aca="false">A394/'Bit Resolution Chart'!B$2</f>
        <v>0.872528892720733</v>
      </c>
      <c r="E394" s="16"/>
      <c r="F394" s="16"/>
      <c r="G394" s="16" t="n">
        <f aca="false">IF('Bit Resolution Chart'!B$3="Rounded",ROUND((A394/'Bit Resolution Chart'!B$2)*(2^'Bit Resolution Chart'!B$1-1),0)/(2^'Bit Resolution Chart'!B$1-1),TRUNC((A394/'Bit Resolution Chart'!B$2)*(2^'Bit Resolution Chart'!B$1-1),0)/(2^'Bit Resolution Chart'!B$1-1))</f>
        <v>0</v>
      </c>
      <c r="O394" s="16"/>
    </row>
    <row r="395" customFormat="false" ht="12.75" hidden="false" customHeight="false" outlineLevel="0" collapsed="false">
      <c r="A395" s="16" t="n">
        <f aca="false">'Bit Resolution Chart'!B$5*((1-COS((ROW()-1)/(0.5*1024)*PI()))/2+'Bit Resolution Chart'!B$6/2*(COS((ROW()-1)/(10.24)*PI())))</f>
        <v>0.87456819726173</v>
      </c>
      <c r="B395" s="16" t="n">
        <f aca="false">A395/'Bit Resolution Chart'!B$2</f>
        <v>0.87456819726173</v>
      </c>
      <c r="E395" s="16"/>
      <c r="F395" s="16"/>
      <c r="G395" s="16" t="n">
        <f aca="false">IF('Bit Resolution Chart'!B$3="Rounded",ROUND((A395/'Bit Resolution Chart'!B$2)*(2^'Bit Resolution Chart'!B$1-1),0)/(2^'Bit Resolution Chart'!B$1-1),TRUNC((A395/'Bit Resolution Chart'!B$2)*(2^'Bit Resolution Chart'!B$1-1),0)/(2^'Bit Resolution Chart'!B$1-1))</f>
        <v>0</v>
      </c>
      <c r="N395" s="0" t="n">
        <f aca="false">1</f>
        <v>1</v>
      </c>
      <c r="O395" s="16" t="n">
        <f aca="false">TRUNC((1+ROW())/3,0)*'Bit Resolution Chart'!B$2/(2^'Bit Resolution Chart'!B$1-1)/'Bit Resolution Chart'!B$2</f>
        <v>132</v>
      </c>
    </row>
    <row r="396" customFormat="false" ht="12.75" hidden="false" customHeight="false" outlineLevel="0" collapsed="false">
      <c r="A396" s="16" t="n">
        <f aca="false">'Bit Resolution Chart'!B$5*((1-COS((ROW()-1)/(0.5*1024)*PI()))/2+'Bit Resolution Chart'!B$6/2*(COS((ROW()-1)/(10.24)*PI())))</f>
        <v>0.876593399521806</v>
      </c>
      <c r="B396" s="16" t="n">
        <f aca="false">A396/'Bit Resolution Chart'!B$2</f>
        <v>0.876593399521806</v>
      </c>
      <c r="E396" s="16"/>
      <c r="F396" s="16"/>
      <c r="G396" s="16" t="n">
        <f aca="false">IF('Bit Resolution Chart'!B$3="Rounded",ROUND((A396/'Bit Resolution Chart'!B$2)*(2^'Bit Resolution Chart'!B$1-1),0)/(2^'Bit Resolution Chart'!B$1-1),TRUNC((A396/'Bit Resolution Chart'!B$2)*(2^'Bit Resolution Chart'!B$1-1),0)/(2^'Bit Resolution Chart'!B$1-1))</f>
        <v>0</v>
      </c>
      <c r="N396" s="0" t="n">
        <f aca="false">20</f>
        <v>20</v>
      </c>
      <c r="O396" s="16" t="n">
        <f aca="false">TRUNC((1+ROW())/3,0)*'Bit Resolution Chart'!B$2/(2^'Bit Resolution Chart'!B$1-1)/'Bit Resolution Chart'!B$2</f>
        <v>132</v>
      </c>
    </row>
    <row r="397" customFormat="false" ht="12.75" hidden="false" customHeight="false" outlineLevel="0" collapsed="false">
      <c r="A397" s="16" t="n">
        <f aca="false">'Bit Resolution Chart'!B$5*((1-COS((ROW()-1)/(0.5*1024)*PI()))/2+'Bit Resolution Chart'!B$6/2*(COS((ROW()-1)/(10.24)*PI())))</f>
        <v>0.878604423253242</v>
      </c>
      <c r="B397" s="16" t="n">
        <f aca="false">A397/'Bit Resolution Chart'!B$2</f>
        <v>0.878604423253242</v>
      </c>
      <c r="E397" s="16"/>
      <c r="F397" s="16"/>
      <c r="G397" s="16" t="n">
        <f aca="false">IF('Bit Resolution Chart'!B$3="Rounded",ROUND((A397/'Bit Resolution Chart'!B$2)*(2^'Bit Resolution Chart'!B$1-1),0)/(2^'Bit Resolution Chart'!B$1-1),TRUNC((A397/'Bit Resolution Chart'!B$2)*(2^'Bit Resolution Chart'!B$1-1),0)/(2^'Bit Resolution Chart'!B$1-1))</f>
        <v>0</v>
      </c>
      <c r="O397" s="16"/>
    </row>
    <row r="398" customFormat="false" ht="12.75" hidden="false" customHeight="false" outlineLevel="0" collapsed="false">
      <c r="A398" s="16" t="n">
        <f aca="false">'Bit Resolution Chart'!B$5*((1-COS((ROW()-1)/(0.5*1024)*PI()))/2+'Bit Resolution Chart'!B$6/2*(COS((ROW()-1)/(10.24)*PI())))</f>
        <v>0.880601192742131</v>
      </c>
      <c r="B398" s="16" t="n">
        <f aca="false">A398/'Bit Resolution Chart'!B$2</f>
        <v>0.880601192742131</v>
      </c>
      <c r="E398" s="16"/>
      <c r="F398" s="16"/>
      <c r="G398" s="16" t="n">
        <f aca="false">IF('Bit Resolution Chart'!B$3="Rounded",ROUND((A398/'Bit Resolution Chart'!B$2)*(2^'Bit Resolution Chart'!B$1-1),0)/(2^'Bit Resolution Chart'!B$1-1),TRUNC((A398/'Bit Resolution Chart'!B$2)*(2^'Bit Resolution Chart'!B$1-1),0)/(2^'Bit Resolution Chart'!B$1-1))</f>
        <v>0</v>
      </c>
      <c r="N398" s="0" t="n">
        <f aca="false">1</f>
        <v>1</v>
      </c>
      <c r="O398" s="16" t="n">
        <f aca="false">TRUNC((1+ROW())/3,0)*'Bit Resolution Chart'!B$2/(2^'Bit Resolution Chart'!B$1-1)/'Bit Resolution Chart'!B$2</f>
        <v>133</v>
      </c>
    </row>
    <row r="399" customFormat="false" ht="12.75" hidden="false" customHeight="false" outlineLevel="0" collapsed="false">
      <c r="A399" s="16" t="n">
        <f aca="false">'Bit Resolution Chart'!B$5*((1-COS((ROW()-1)/(0.5*1024)*PI()))/2+'Bit Resolution Chart'!B$6/2*(COS((ROW()-1)/(10.24)*PI())))</f>
        <v>0.88258363281123</v>
      </c>
      <c r="B399" s="16" t="n">
        <f aca="false">A399/'Bit Resolution Chart'!B$2</f>
        <v>0.88258363281123</v>
      </c>
      <c r="E399" s="16"/>
      <c r="F399" s="16"/>
      <c r="G399" s="16" t="n">
        <f aca="false">IF('Bit Resolution Chart'!B$3="Rounded",ROUND((A399/'Bit Resolution Chart'!B$2)*(2^'Bit Resolution Chart'!B$1-1),0)/(2^'Bit Resolution Chart'!B$1-1),TRUNC((A399/'Bit Resolution Chart'!B$2)*(2^'Bit Resolution Chart'!B$1-1),0)/(2^'Bit Resolution Chart'!B$1-1))</f>
        <v>0</v>
      </c>
      <c r="N399" s="0" t="n">
        <f aca="false">20</f>
        <v>20</v>
      </c>
      <c r="O399" s="16" t="n">
        <f aca="false">TRUNC((1+ROW())/3,0)*'Bit Resolution Chart'!B$2/(2^'Bit Resolution Chart'!B$1-1)/'Bit Resolution Chart'!B$2</f>
        <v>133</v>
      </c>
    </row>
    <row r="400" customFormat="false" ht="12.75" hidden="false" customHeight="false" outlineLevel="0" collapsed="false">
      <c r="A400" s="16" t="n">
        <f aca="false">'Bit Resolution Chart'!B$5*((1-COS((ROW()-1)/(0.5*1024)*PI()))/2+'Bit Resolution Chart'!B$6/2*(COS((ROW()-1)/(10.24)*PI())))</f>
        <v>0.88455166882279</v>
      </c>
      <c r="B400" s="16" t="n">
        <f aca="false">A400/'Bit Resolution Chart'!B$2</f>
        <v>0.88455166882279</v>
      </c>
      <c r="E400" s="16"/>
      <c r="F400" s="16"/>
      <c r="G400" s="16" t="n">
        <f aca="false">IF('Bit Resolution Chart'!B$3="Rounded",ROUND((A400/'Bit Resolution Chart'!B$2)*(2^'Bit Resolution Chart'!B$1-1),0)/(2^'Bit Resolution Chart'!B$1-1),TRUNC((A400/'Bit Resolution Chart'!B$2)*(2^'Bit Resolution Chart'!B$1-1),0)/(2^'Bit Resolution Chart'!B$1-1))</f>
        <v>0</v>
      </c>
      <c r="O400" s="16"/>
    </row>
    <row r="401" customFormat="false" ht="12.75" hidden="false" customHeight="false" outlineLevel="0" collapsed="false">
      <c r="A401" s="16" t="n">
        <f aca="false">'Bit Resolution Chart'!B$5*((1-COS((ROW()-1)/(0.5*1024)*PI()))/2+'Bit Resolution Chart'!B$6/2*(COS((ROW()-1)/(10.24)*PI())))</f>
        <v>0.886505226681368</v>
      </c>
      <c r="B401" s="16" t="n">
        <f aca="false">A401/'Bit Resolution Chart'!B$2</f>
        <v>0.886505226681368</v>
      </c>
      <c r="E401" s="16"/>
      <c r="F401" s="16"/>
      <c r="G401" s="16" t="n">
        <f aca="false">IF('Bit Resolution Chart'!B$3="Rounded",ROUND((A401/'Bit Resolution Chart'!B$2)*(2^'Bit Resolution Chart'!B$1-1),0)/(2^'Bit Resolution Chart'!B$1-1),TRUNC((A401/'Bit Resolution Chart'!B$2)*(2^'Bit Resolution Chart'!B$1-1),0)/(2^'Bit Resolution Chart'!B$1-1))</f>
        <v>0</v>
      </c>
      <c r="N401" s="0" t="n">
        <f aca="false">1</f>
        <v>1</v>
      </c>
      <c r="O401" s="16" t="n">
        <f aca="false">TRUNC((1+ROW())/3,0)*'Bit Resolution Chart'!B$2/(2^'Bit Resolution Chart'!B$1-1)/'Bit Resolution Chart'!B$2</f>
        <v>134</v>
      </c>
    </row>
    <row r="402" customFormat="false" ht="12.75" hidden="false" customHeight="false" outlineLevel="0" collapsed="false">
      <c r="A402" s="16" t="n">
        <f aca="false">'Bit Resolution Chart'!B$5*((1-COS((ROW()-1)/(0.5*1024)*PI()))/2+'Bit Resolution Chart'!B$6/2*(COS((ROW()-1)/(10.24)*PI())))</f>
        <v>0.888444232836616</v>
      </c>
      <c r="B402" s="16" t="n">
        <f aca="false">A402/'Bit Resolution Chart'!B$2</f>
        <v>0.888444232836616</v>
      </c>
      <c r="E402" s="16"/>
      <c r="F402" s="16"/>
      <c r="G402" s="16" t="n">
        <f aca="false">IF('Bit Resolution Chart'!B$3="Rounded",ROUND((A402/'Bit Resolution Chart'!B$2)*(2^'Bit Resolution Chart'!B$1-1),0)/(2^'Bit Resolution Chart'!B$1-1),TRUNC((A402/'Bit Resolution Chart'!B$2)*(2^'Bit Resolution Chart'!B$1-1),0)/(2^'Bit Resolution Chart'!B$1-1))</f>
        <v>0</v>
      </c>
      <c r="N402" s="0" t="n">
        <f aca="false">20</f>
        <v>20</v>
      </c>
      <c r="O402" s="16" t="n">
        <f aca="false">TRUNC((1+ROW())/3,0)*'Bit Resolution Chart'!B$2/(2^'Bit Resolution Chart'!B$1-1)/'Bit Resolution Chart'!B$2</f>
        <v>134</v>
      </c>
    </row>
    <row r="403" customFormat="false" ht="12.75" hidden="false" customHeight="false" outlineLevel="0" collapsed="false">
      <c r="A403" s="16" t="n">
        <f aca="false">'Bit Resolution Chart'!B$5*((1-COS((ROW()-1)/(0.5*1024)*PI()))/2+'Bit Resolution Chart'!B$6/2*(COS((ROW()-1)/(10.24)*PI())))</f>
        <v>0.890368614286047</v>
      </c>
      <c r="B403" s="16" t="n">
        <f aca="false">A403/'Bit Resolution Chart'!B$2</f>
        <v>0.890368614286047</v>
      </c>
      <c r="E403" s="16"/>
      <c r="F403" s="16"/>
      <c r="G403" s="16" t="n">
        <f aca="false">IF('Bit Resolution Chart'!B$3="Rounded",ROUND((A403/'Bit Resolution Chart'!B$2)*(2^'Bit Resolution Chart'!B$1-1),0)/(2^'Bit Resolution Chart'!B$1-1),TRUNC((A403/'Bit Resolution Chart'!B$2)*(2^'Bit Resolution Chart'!B$1-1),0)/(2^'Bit Resolution Chart'!B$1-1))</f>
        <v>0</v>
      </c>
      <c r="O403" s="16"/>
    </row>
    <row r="404" customFormat="false" ht="12.75" hidden="false" customHeight="false" outlineLevel="0" collapsed="false">
      <c r="A404" s="16" t="n">
        <f aca="false">'Bit Resolution Chart'!B$5*((1-COS((ROW()-1)/(0.5*1024)*PI()))/2+'Bit Resolution Chart'!B$6/2*(COS((ROW()-1)/(10.24)*PI())))</f>
        <v>0.892278298577788</v>
      </c>
      <c r="B404" s="16" t="n">
        <f aca="false">A404/'Bit Resolution Chart'!B$2</f>
        <v>0.892278298577788</v>
      </c>
      <c r="E404" s="16"/>
      <c r="F404" s="16"/>
      <c r="G404" s="16" t="n">
        <f aca="false">IF('Bit Resolution Chart'!B$3="Rounded",ROUND((A404/'Bit Resolution Chart'!B$2)*(2^'Bit Resolution Chart'!B$1-1),0)/(2^'Bit Resolution Chart'!B$1-1),TRUNC((A404/'Bit Resolution Chart'!B$2)*(2^'Bit Resolution Chart'!B$1-1),0)/(2^'Bit Resolution Chart'!B$1-1))</f>
        <v>0</v>
      </c>
      <c r="N404" s="0" t="n">
        <f aca="false">1</f>
        <v>1</v>
      </c>
      <c r="O404" s="16" t="n">
        <f aca="false">TRUNC((1+ROW())/3,0)*'Bit Resolution Chart'!B$2/(2^'Bit Resolution Chart'!B$1-1)/'Bit Resolution Chart'!B$2</f>
        <v>135</v>
      </c>
    </row>
    <row r="405" customFormat="false" ht="12.75" hidden="false" customHeight="false" outlineLevel="0" collapsed="false">
      <c r="A405" s="16" t="n">
        <f aca="false">'Bit Resolution Chart'!B$5*((1-COS((ROW()-1)/(0.5*1024)*PI()))/2+'Bit Resolution Chart'!B$6/2*(COS((ROW()-1)/(10.24)*PI())))</f>
        <v>0.894173213813303</v>
      </c>
      <c r="B405" s="16" t="n">
        <f aca="false">A405/'Bit Resolution Chart'!B$2</f>
        <v>0.894173213813303</v>
      </c>
      <c r="E405" s="16"/>
      <c r="F405" s="16"/>
      <c r="G405" s="16" t="n">
        <f aca="false">IF('Bit Resolution Chart'!B$3="Rounded",ROUND((A405/'Bit Resolution Chart'!B$2)*(2^'Bit Resolution Chart'!B$1-1),0)/(2^'Bit Resolution Chart'!B$1-1),TRUNC((A405/'Bit Resolution Chart'!B$2)*(2^'Bit Resolution Chart'!B$1-1),0)/(2^'Bit Resolution Chart'!B$1-1))</f>
        <v>0</v>
      </c>
      <c r="N405" s="0" t="n">
        <f aca="false">20</f>
        <v>20</v>
      </c>
      <c r="O405" s="16" t="n">
        <f aca="false">TRUNC((1+ROW())/3,0)*'Bit Resolution Chart'!B$2/(2^'Bit Resolution Chart'!B$1-1)/'Bit Resolution Chart'!B$2</f>
        <v>135</v>
      </c>
    </row>
    <row r="406" customFormat="false" ht="12.75" hidden="false" customHeight="false" outlineLevel="0" collapsed="false">
      <c r="A406" s="16" t="n">
        <f aca="false">'Bit Resolution Chart'!B$5*((1-COS((ROW()-1)/(0.5*1024)*PI()))/2+'Bit Resolution Chart'!B$6/2*(COS((ROW()-1)/(10.24)*PI())))</f>
        <v>0.896053288650106</v>
      </c>
      <c r="B406" s="16" t="n">
        <f aca="false">A406/'Bit Resolution Chart'!B$2</f>
        <v>0.896053288650106</v>
      </c>
      <c r="E406" s="16"/>
      <c r="F406" s="16"/>
      <c r="G406" s="16" t="n">
        <f aca="false">IF('Bit Resolution Chart'!B$3="Rounded",ROUND((A406/'Bit Resolution Chart'!B$2)*(2^'Bit Resolution Chart'!B$1-1),0)/(2^'Bit Resolution Chart'!B$1-1),TRUNC((A406/'Bit Resolution Chart'!B$2)*(2^'Bit Resolution Chart'!B$1-1),0)/(2^'Bit Resolution Chart'!B$1-1))</f>
        <v>0</v>
      </c>
      <c r="O406" s="16"/>
    </row>
    <row r="407" customFormat="false" ht="12.75" hidden="false" customHeight="false" outlineLevel="0" collapsed="false">
      <c r="A407" s="16" t="n">
        <f aca="false">'Bit Resolution Chart'!B$5*((1-COS((ROW()-1)/(0.5*1024)*PI()))/2+'Bit Resolution Chart'!B$6/2*(COS((ROW()-1)/(10.24)*PI())))</f>
        <v>0.897918452304442</v>
      </c>
      <c r="B407" s="16" t="n">
        <f aca="false">A407/'Bit Resolution Chart'!B$2</f>
        <v>0.897918452304442</v>
      </c>
      <c r="E407" s="16"/>
      <c r="F407" s="16"/>
      <c r="G407" s="16" t="n">
        <f aca="false">IF('Bit Resolution Chart'!B$3="Rounded",ROUND((A407/'Bit Resolution Chart'!B$2)*(2^'Bit Resolution Chart'!B$1-1),0)/(2^'Bit Resolution Chart'!B$1-1),TRUNC((A407/'Bit Resolution Chart'!B$2)*(2^'Bit Resolution Chart'!B$1-1),0)/(2^'Bit Resolution Chart'!B$1-1))</f>
        <v>0</v>
      </c>
      <c r="N407" s="0" t="n">
        <f aca="false">1</f>
        <v>1</v>
      </c>
      <c r="O407" s="16" t="n">
        <f aca="false">TRUNC((1+ROW())/3,0)*'Bit Resolution Chart'!B$2/(2^'Bit Resolution Chart'!B$1-1)/'Bit Resolution Chart'!B$2</f>
        <v>136</v>
      </c>
    </row>
    <row r="408" customFormat="false" ht="12.75" hidden="false" customHeight="false" outlineLevel="0" collapsed="false">
      <c r="A408" s="16" t="n">
        <f aca="false">'Bit Resolution Chart'!B$5*((1-COS((ROW()-1)/(0.5*1024)*PI()))/2+'Bit Resolution Chart'!B$6/2*(COS((ROW()-1)/(10.24)*PI())))</f>
        <v>0.899768634553953</v>
      </c>
      <c r="B408" s="16" t="n">
        <f aca="false">A408/'Bit Resolution Chart'!B$2</f>
        <v>0.899768634553953</v>
      </c>
      <c r="E408" s="16"/>
      <c r="F408" s="16"/>
      <c r="G408" s="16" t="n">
        <f aca="false">IF('Bit Resolution Chart'!B$3="Rounded",ROUND((A408/'Bit Resolution Chart'!B$2)*(2^'Bit Resolution Chart'!B$1-1),0)/(2^'Bit Resolution Chart'!B$1-1),TRUNC((A408/'Bit Resolution Chart'!B$2)*(2^'Bit Resolution Chart'!B$1-1),0)/(2^'Bit Resolution Chart'!B$1-1))</f>
        <v>0</v>
      </c>
      <c r="N408" s="0" t="n">
        <f aca="false">20</f>
        <v>20</v>
      </c>
      <c r="O408" s="16" t="n">
        <f aca="false">TRUNC((1+ROW())/3,0)*'Bit Resolution Chart'!B$2/(2^'Bit Resolution Chart'!B$1-1)/'Bit Resolution Chart'!B$2</f>
        <v>136</v>
      </c>
    </row>
    <row r="409" customFormat="false" ht="12.75" hidden="false" customHeight="false" outlineLevel="0" collapsed="false">
      <c r="A409" s="16" t="n">
        <f aca="false">'Bit Resolution Chart'!B$5*((1-COS((ROW()-1)/(0.5*1024)*PI()))/2+'Bit Resolution Chart'!B$6/2*(COS((ROW()-1)/(10.24)*PI())))</f>
        <v>0.901603765740322</v>
      </c>
      <c r="B409" s="16" t="n">
        <f aca="false">A409/'Bit Resolution Chart'!B$2</f>
        <v>0.901603765740322</v>
      </c>
      <c r="E409" s="16"/>
      <c r="F409" s="16"/>
      <c r="G409" s="16" t="n">
        <f aca="false">IF('Bit Resolution Chart'!B$3="Rounded",ROUND((A409/'Bit Resolution Chart'!B$2)*(2^'Bit Resolution Chart'!B$1-1),0)/(2^'Bit Resolution Chart'!B$1-1),TRUNC((A409/'Bit Resolution Chart'!B$2)*(2^'Bit Resolution Chart'!B$1-1),0)/(2^'Bit Resolution Chart'!B$1-1))</f>
        <v>0</v>
      </c>
      <c r="O409" s="16"/>
    </row>
    <row r="410" customFormat="false" ht="12.75" hidden="false" customHeight="false" outlineLevel="0" collapsed="false">
      <c r="A410" s="16" t="n">
        <f aca="false">'Bit Resolution Chart'!B$5*((1-COS((ROW()-1)/(0.5*1024)*PI()))/2+'Bit Resolution Chart'!B$6/2*(COS((ROW()-1)/(10.24)*PI())))</f>
        <v>0.9034237767719</v>
      </c>
      <c r="B410" s="16" t="n">
        <f aca="false">A410/'Bit Resolution Chart'!B$2</f>
        <v>0.9034237767719</v>
      </c>
      <c r="E410" s="16"/>
      <c r="F410" s="16"/>
      <c r="G410" s="16" t="n">
        <f aca="false">IF('Bit Resolution Chart'!B$3="Rounded",ROUND((A410/'Bit Resolution Chart'!B$2)*(2^'Bit Resolution Chart'!B$1-1),0)/(2^'Bit Resolution Chart'!B$1-1),TRUNC((A410/'Bit Resolution Chart'!B$2)*(2^'Bit Resolution Chart'!B$1-1),0)/(2^'Bit Resolution Chart'!B$1-1))</f>
        <v>0</v>
      </c>
      <c r="N410" s="0" t="n">
        <f aca="false">1</f>
        <v>1</v>
      </c>
      <c r="O410" s="16" t="n">
        <f aca="false">TRUNC((1+ROW())/3,0)*'Bit Resolution Chart'!B$2/(2^'Bit Resolution Chart'!B$1-1)/'Bit Resolution Chart'!B$2</f>
        <v>137</v>
      </c>
    </row>
    <row r="411" customFormat="false" ht="12.75" hidden="false" customHeight="false" outlineLevel="0" collapsed="false">
      <c r="A411" s="16" t="n">
        <f aca="false">'Bit Resolution Chart'!B$5*((1-COS((ROW()-1)/(0.5*1024)*PI()))/2+'Bit Resolution Chart'!B$6/2*(COS((ROW()-1)/(10.24)*PI())))</f>
        <v>0.905228599126297</v>
      </c>
      <c r="B411" s="16" t="n">
        <f aca="false">A411/'Bit Resolution Chart'!B$2</f>
        <v>0.905228599126297</v>
      </c>
      <c r="E411" s="16"/>
      <c r="F411" s="16"/>
      <c r="G411" s="16" t="n">
        <f aca="false">IF('Bit Resolution Chart'!B$3="Rounded",ROUND((A411/'Bit Resolution Chart'!B$2)*(2^'Bit Resolution Chart'!B$1-1),0)/(2^'Bit Resolution Chart'!B$1-1),TRUNC((A411/'Bit Resolution Chart'!B$2)*(2^'Bit Resolution Chart'!B$1-1),0)/(2^'Bit Resolution Chart'!B$1-1))</f>
        <v>0</v>
      </c>
      <c r="N411" s="0" t="n">
        <f aca="false">20</f>
        <v>20</v>
      </c>
      <c r="O411" s="16" t="n">
        <f aca="false">TRUNC((1+ROW())/3,0)*'Bit Resolution Chart'!B$2/(2^'Bit Resolution Chart'!B$1-1)/'Bit Resolution Chart'!B$2</f>
        <v>137</v>
      </c>
    </row>
    <row r="412" customFormat="false" ht="12.75" hidden="false" customHeight="false" outlineLevel="0" collapsed="false">
      <c r="A412" s="16" t="n">
        <f aca="false">'Bit Resolution Chart'!B$5*((1-COS((ROW()-1)/(0.5*1024)*PI()))/2+'Bit Resolution Chart'!B$6/2*(COS((ROW()-1)/(10.24)*PI())))</f>
        <v>0.907018164852974</v>
      </c>
      <c r="B412" s="16" t="n">
        <f aca="false">A412/'Bit Resolution Chart'!B$2</f>
        <v>0.907018164852974</v>
      </c>
      <c r="E412" s="16"/>
      <c r="F412" s="16"/>
      <c r="G412" s="16" t="n">
        <f aca="false">IF('Bit Resolution Chart'!B$3="Rounded",ROUND((A412/'Bit Resolution Chart'!B$2)*(2^'Bit Resolution Chart'!B$1-1),0)/(2^'Bit Resolution Chart'!B$1-1),TRUNC((A412/'Bit Resolution Chart'!B$2)*(2^'Bit Resolution Chart'!B$1-1),0)/(2^'Bit Resolution Chart'!B$1-1))</f>
        <v>0</v>
      </c>
      <c r="O412" s="16"/>
    </row>
    <row r="413" customFormat="false" ht="12.75" hidden="false" customHeight="false" outlineLevel="0" collapsed="false">
      <c r="A413" s="16" t="n">
        <f aca="false">'Bit Resolution Chart'!B$5*((1-COS((ROW()-1)/(0.5*1024)*PI()))/2+'Bit Resolution Chart'!B$6/2*(COS((ROW()-1)/(10.24)*PI())))</f>
        <v>0.908792406575792</v>
      </c>
      <c r="B413" s="16" t="n">
        <f aca="false">A413/'Bit Resolution Chart'!B$2</f>
        <v>0.908792406575792</v>
      </c>
      <c r="E413" s="16"/>
      <c r="F413" s="16"/>
      <c r="G413" s="16" t="n">
        <f aca="false">IF('Bit Resolution Chart'!B$3="Rounded",ROUND((A413/'Bit Resolution Chart'!B$2)*(2^'Bit Resolution Chart'!B$1-1),0)/(2^'Bit Resolution Chart'!B$1-1),TRUNC((A413/'Bit Resolution Chart'!B$2)*(2^'Bit Resolution Chart'!B$1-1),0)/(2^'Bit Resolution Chart'!B$1-1))</f>
        <v>0</v>
      </c>
      <c r="N413" s="0" t="n">
        <f aca="false">1</f>
        <v>1</v>
      </c>
      <c r="O413" s="16" t="n">
        <f aca="false">TRUNC((1+ROW())/3,0)*'Bit Resolution Chart'!B$2/(2^'Bit Resolution Chart'!B$1-1)/'Bit Resolution Chart'!B$2</f>
        <v>138</v>
      </c>
    </row>
    <row r="414" customFormat="false" ht="12.75" hidden="false" customHeight="false" outlineLevel="0" collapsed="false">
      <c r="A414" s="16" t="n">
        <f aca="false">'Bit Resolution Chart'!B$5*((1-COS((ROW()-1)/(0.5*1024)*PI()))/2+'Bit Resolution Chart'!B$6/2*(COS((ROW()-1)/(10.24)*PI())))</f>
        <v>0.910551257495552</v>
      </c>
      <c r="B414" s="16" t="n">
        <f aca="false">A414/'Bit Resolution Chart'!B$2</f>
        <v>0.910551257495552</v>
      </c>
      <c r="E414" s="16"/>
      <c r="F414" s="16"/>
      <c r="G414" s="16" t="n">
        <f aca="false">IF('Bit Resolution Chart'!B$3="Rounded",ROUND((A414/'Bit Resolution Chart'!B$2)*(2^'Bit Resolution Chart'!B$1-1),0)/(2^'Bit Resolution Chart'!B$1-1),TRUNC((A414/'Bit Resolution Chart'!B$2)*(2^'Bit Resolution Chart'!B$1-1),0)/(2^'Bit Resolution Chart'!B$1-1))</f>
        <v>0</v>
      </c>
      <c r="N414" s="0" t="n">
        <f aca="false">20</f>
        <v>20</v>
      </c>
      <c r="O414" s="16" t="n">
        <f aca="false">TRUNC((1+ROW())/3,0)*'Bit Resolution Chart'!B$2/(2^'Bit Resolution Chart'!B$1-1)/'Bit Resolution Chart'!B$2</f>
        <v>138</v>
      </c>
    </row>
    <row r="415" customFormat="false" ht="12.75" hidden="false" customHeight="false" outlineLevel="0" collapsed="false">
      <c r="A415" s="16" t="n">
        <f aca="false">'Bit Resolution Chart'!B$5*((1-COS((ROW()-1)/(0.5*1024)*PI()))/2+'Bit Resolution Chart'!B$6/2*(COS((ROW()-1)/(10.24)*PI())))</f>
        <v>0.912294651392513</v>
      </c>
      <c r="B415" s="16" t="n">
        <f aca="false">A415/'Bit Resolution Chart'!B$2</f>
        <v>0.912294651392513</v>
      </c>
      <c r="E415" s="16"/>
      <c r="F415" s="16"/>
      <c r="G415" s="16" t="n">
        <f aca="false">IF('Bit Resolution Chart'!B$3="Rounded",ROUND((A415/'Bit Resolution Chart'!B$2)*(2^'Bit Resolution Chart'!B$1-1),0)/(2^'Bit Resolution Chart'!B$1-1),TRUNC((A415/'Bit Resolution Chart'!B$2)*(2^'Bit Resolution Chart'!B$1-1),0)/(2^'Bit Resolution Chart'!B$1-1))</f>
        <v>0</v>
      </c>
      <c r="O415" s="16"/>
    </row>
    <row r="416" customFormat="false" ht="12.75" hidden="false" customHeight="false" outlineLevel="0" collapsed="false">
      <c r="A416" s="16" t="n">
        <f aca="false">'Bit Resolution Chart'!B$5*((1-COS((ROW()-1)/(0.5*1024)*PI()))/2+'Bit Resolution Chart'!B$6/2*(COS((ROW()-1)/(10.24)*PI())))</f>
        <v>0.914022522628878</v>
      </c>
      <c r="B416" s="16" t="n">
        <f aca="false">A416/'Bit Resolution Chart'!B$2</f>
        <v>0.914022522628878</v>
      </c>
      <c r="E416" s="16"/>
      <c r="F416" s="16"/>
      <c r="G416" s="16" t="n">
        <f aca="false">IF('Bit Resolution Chart'!B$3="Rounded",ROUND((A416/'Bit Resolution Chart'!B$2)*(2^'Bit Resolution Chart'!B$1-1),0)/(2^'Bit Resolution Chart'!B$1-1),TRUNC((A416/'Bit Resolution Chart'!B$2)*(2^'Bit Resolution Chart'!B$1-1),0)/(2^'Bit Resolution Chart'!B$1-1))</f>
        <v>0</v>
      </c>
      <c r="N416" s="0" t="n">
        <f aca="false">1</f>
        <v>1</v>
      </c>
      <c r="O416" s="16" t="n">
        <f aca="false">TRUNC((1+ROW())/3,0)*'Bit Resolution Chart'!B$2/(2^'Bit Resolution Chart'!B$1-1)/'Bit Resolution Chart'!B$2</f>
        <v>139</v>
      </c>
    </row>
    <row r="417" customFormat="false" ht="12.75" hidden="false" customHeight="false" outlineLevel="0" collapsed="false">
      <c r="A417" s="16" t="n">
        <f aca="false">'Bit Resolution Chart'!B$5*((1-COS((ROW()-1)/(0.5*1024)*PI()))/2+'Bit Resolution Chart'!B$6/2*(COS((ROW()-1)/(10.24)*PI())))</f>
        <v>0.915734806151273</v>
      </c>
      <c r="B417" s="16" t="n">
        <f aca="false">A417/'Bit Resolution Chart'!B$2</f>
        <v>0.915734806151273</v>
      </c>
      <c r="E417" s="16"/>
      <c r="F417" s="16"/>
      <c r="G417" s="16" t="n">
        <f aca="false">IF('Bit Resolution Chart'!B$3="Rounded",ROUND((A417/'Bit Resolution Chart'!B$2)*(2^'Bit Resolution Chart'!B$1-1),0)/(2^'Bit Resolution Chart'!B$1-1),TRUNC((A417/'Bit Resolution Chart'!B$2)*(2^'Bit Resolution Chart'!B$1-1),0)/(2^'Bit Resolution Chart'!B$1-1))</f>
        <v>0</v>
      </c>
      <c r="N417" s="0" t="n">
        <f aca="false">20</f>
        <v>20</v>
      </c>
      <c r="O417" s="16" t="n">
        <f aca="false">TRUNC((1+ROW())/3,0)*'Bit Resolution Chart'!B$2/(2^'Bit Resolution Chart'!B$1-1)/'Bit Resolution Chart'!B$2</f>
        <v>139</v>
      </c>
    </row>
    <row r="418" customFormat="false" ht="12.75" hidden="false" customHeight="false" outlineLevel="0" collapsed="false">
      <c r="A418" s="16" t="n">
        <f aca="false">'Bit Resolution Chart'!B$5*((1-COS((ROW()-1)/(0.5*1024)*PI()))/2+'Bit Resolution Chart'!B$6/2*(COS((ROW()-1)/(10.24)*PI())))</f>
        <v>0.91743143749319</v>
      </c>
      <c r="B418" s="16" t="n">
        <f aca="false">A418/'Bit Resolution Chart'!B$2</f>
        <v>0.91743143749319</v>
      </c>
      <c r="E418" s="16"/>
      <c r="F418" s="16"/>
      <c r="G418" s="16" t="n">
        <f aca="false">IF('Bit Resolution Chart'!B$3="Rounded",ROUND((A418/'Bit Resolution Chart'!B$2)*(2^'Bit Resolution Chart'!B$1-1),0)/(2^'Bit Resolution Chart'!B$1-1),TRUNC((A418/'Bit Resolution Chart'!B$2)*(2^'Bit Resolution Chart'!B$1-1),0)/(2^'Bit Resolution Chart'!B$1-1))</f>
        <v>0</v>
      </c>
      <c r="O418" s="16"/>
    </row>
    <row r="419" customFormat="false" ht="12.75" hidden="false" customHeight="false" outlineLevel="0" collapsed="false">
      <c r="A419" s="16" t="n">
        <f aca="false">'Bit Resolution Chart'!B$5*((1-COS((ROW()-1)/(0.5*1024)*PI()))/2+'Bit Resolution Chart'!B$6/2*(COS((ROW()-1)/(10.24)*PI())))</f>
        <v>0.919112352777419</v>
      </c>
      <c r="B419" s="16" t="n">
        <f aca="false">A419/'Bit Resolution Chart'!B$2</f>
        <v>0.919112352777419</v>
      </c>
      <c r="E419" s="16"/>
      <c r="F419" s="16"/>
      <c r="G419" s="16" t="n">
        <f aca="false">IF('Bit Resolution Chart'!B$3="Rounded",ROUND((A419/'Bit Resolution Chart'!B$2)*(2^'Bit Resolution Chart'!B$1-1),0)/(2^'Bit Resolution Chart'!B$1-1),TRUNC((A419/'Bit Resolution Chart'!B$2)*(2^'Bit Resolution Chart'!B$1-1),0)/(2^'Bit Resolution Chart'!B$1-1))</f>
        <v>0</v>
      </c>
      <c r="N419" s="0" t="n">
        <f aca="false">1</f>
        <v>1</v>
      </c>
      <c r="O419" s="16" t="n">
        <f aca="false">TRUNC((1+ROW())/3,0)*'Bit Resolution Chart'!B$2/(2^'Bit Resolution Chart'!B$1-1)/'Bit Resolution Chart'!B$2</f>
        <v>140</v>
      </c>
    </row>
    <row r="420" customFormat="false" ht="12.75" hidden="false" customHeight="false" outlineLevel="0" collapsed="false">
      <c r="A420" s="16" t="n">
        <f aca="false">'Bit Resolution Chart'!B$5*((1-COS((ROW()-1)/(0.5*1024)*PI()))/2+'Bit Resolution Chart'!B$6/2*(COS((ROW()-1)/(10.24)*PI())))</f>
        <v>0.920777488718449</v>
      </c>
      <c r="B420" s="16" t="n">
        <f aca="false">A420/'Bit Resolution Chart'!B$2</f>
        <v>0.920777488718449</v>
      </c>
      <c r="E420" s="16"/>
      <c r="F420" s="16"/>
      <c r="G420" s="16" t="n">
        <f aca="false">IF('Bit Resolution Chart'!B$3="Rounded",ROUND((A420/'Bit Resolution Chart'!B$2)*(2^'Bit Resolution Chart'!B$1-1),0)/(2^'Bit Resolution Chart'!B$1-1),TRUNC((A420/'Bit Resolution Chart'!B$2)*(2^'Bit Resolution Chart'!B$1-1),0)/(2^'Bit Resolution Chart'!B$1-1))</f>
        <v>0</v>
      </c>
      <c r="N420" s="0" t="n">
        <f aca="false">20</f>
        <v>20</v>
      </c>
      <c r="O420" s="16" t="n">
        <f aca="false">TRUNC((1+ROW())/3,0)*'Bit Resolution Chart'!B$2/(2^'Bit Resolution Chart'!B$1-1)/'Bit Resolution Chart'!B$2</f>
        <v>140</v>
      </c>
    </row>
    <row r="421" customFormat="false" ht="12.75" hidden="false" customHeight="false" outlineLevel="0" collapsed="false">
      <c r="A421" s="16" t="n">
        <f aca="false">'Bit Resolution Chart'!B$5*((1-COS((ROW()-1)/(0.5*1024)*PI()))/2+'Bit Resolution Chart'!B$6/2*(COS((ROW()-1)/(10.24)*PI())))</f>
        <v>0.922426782624854</v>
      </c>
      <c r="B421" s="16" t="n">
        <f aca="false">A421/'Bit Resolution Chart'!B$2</f>
        <v>0.922426782624854</v>
      </c>
      <c r="E421" s="16"/>
      <c r="F421" s="16"/>
      <c r="G421" s="16" t="n">
        <f aca="false">IF('Bit Resolution Chart'!B$3="Rounded",ROUND((A421/'Bit Resolution Chart'!B$2)*(2^'Bit Resolution Chart'!B$1-1),0)/(2^'Bit Resolution Chart'!B$1-1),TRUNC((A421/'Bit Resolution Chart'!B$2)*(2^'Bit Resolution Chart'!B$1-1),0)/(2^'Bit Resolution Chart'!B$1-1))</f>
        <v>0</v>
      </c>
      <c r="O421" s="16"/>
    </row>
    <row r="422" customFormat="false" ht="12.75" hidden="false" customHeight="false" outlineLevel="0" collapsed="false">
      <c r="A422" s="16" t="n">
        <f aca="false">'Bit Resolution Chart'!B$5*((1-COS((ROW()-1)/(0.5*1024)*PI()))/2+'Bit Resolution Chart'!B$6/2*(COS((ROW()-1)/(10.24)*PI())))</f>
        <v>0.924060172401649</v>
      </c>
      <c r="B422" s="16" t="n">
        <f aca="false">A422/'Bit Resolution Chart'!B$2</f>
        <v>0.924060172401649</v>
      </c>
      <c r="E422" s="16"/>
      <c r="F422" s="16"/>
      <c r="G422" s="16" t="n">
        <f aca="false">IF('Bit Resolution Chart'!B$3="Rounded",ROUND((A422/'Bit Resolution Chart'!B$2)*(2^'Bit Resolution Chart'!B$1-1),0)/(2^'Bit Resolution Chart'!B$1-1),TRUNC((A422/'Bit Resolution Chart'!B$2)*(2^'Bit Resolution Chart'!B$1-1),0)/(2^'Bit Resolution Chart'!B$1-1))</f>
        <v>0</v>
      </c>
      <c r="N422" s="0" t="n">
        <f aca="false">1</f>
        <v>1</v>
      </c>
      <c r="O422" s="16" t="n">
        <f aca="false">TRUNC((1+ROW())/3,0)*'Bit Resolution Chart'!B$2/(2^'Bit Resolution Chart'!B$1-1)/'Bit Resolution Chart'!B$2</f>
        <v>141</v>
      </c>
    </row>
    <row r="423" customFormat="false" ht="12.75" hidden="false" customHeight="false" outlineLevel="0" collapsed="false">
      <c r="A423" s="16" t="n">
        <f aca="false">'Bit Resolution Chart'!B$5*((1-COS((ROW()-1)/(0.5*1024)*PI()))/2+'Bit Resolution Chart'!B$6/2*(COS((ROW()-1)/(10.24)*PI())))</f>
        <v>0.925677596552633</v>
      </c>
      <c r="B423" s="16" t="n">
        <f aca="false">A423/'Bit Resolution Chart'!B$2</f>
        <v>0.925677596552633</v>
      </c>
      <c r="E423" s="16"/>
      <c r="F423" s="16"/>
      <c r="G423" s="16" t="n">
        <f aca="false">IF('Bit Resolution Chart'!B$3="Rounded",ROUND((A423/'Bit Resolution Chart'!B$2)*(2^'Bit Resolution Chart'!B$1-1),0)/(2^'Bit Resolution Chart'!B$1-1),TRUNC((A423/'Bit Resolution Chart'!B$2)*(2^'Bit Resolution Chart'!B$1-1),0)/(2^'Bit Resolution Chart'!B$1-1))</f>
        <v>0</v>
      </c>
      <c r="N423" s="0" t="n">
        <f aca="false">20</f>
        <v>20</v>
      </c>
      <c r="O423" s="16" t="n">
        <f aca="false">TRUNC((1+ROW())/3,0)*'Bit Resolution Chart'!B$2/(2^'Bit Resolution Chart'!B$1-1)/'Bit Resolution Chart'!B$2</f>
        <v>141</v>
      </c>
    </row>
    <row r="424" customFormat="false" ht="12.75" hidden="false" customHeight="false" outlineLevel="0" collapsed="false">
      <c r="A424" s="16" t="n">
        <f aca="false">'Bit Resolution Chart'!B$5*((1-COS((ROW()-1)/(0.5*1024)*PI()))/2+'Bit Resolution Chart'!B$6/2*(COS((ROW()-1)/(10.24)*PI())))</f>
        <v>0.9272789941827</v>
      </c>
      <c r="B424" s="16" t="n">
        <f aca="false">A424/'Bit Resolution Chart'!B$2</f>
        <v>0.9272789941827</v>
      </c>
      <c r="E424" s="16"/>
      <c r="F424" s="16"/>
      <c r="G424" s="16" t="n">
        <f aca="false">IF('Bit Resolution Chart'!B$3="Rounded",ROUND((A424/'Bit Resolution Chart'!B$2)*(2^'Bit Resolution Chart'!B$1-1),0)/(2^'Bit Resolution Chart'!B$1-1),TRUNC((A424/'Bit Resolution Chart'!B$2)*(2^'Bit Resolution Chart'!B$1-1),0)/(2^'Bit Resolution Chart'!B$1-1))</f>
        <v>0</v>
      </c>
      <c r="O424" s="16"/>
    </row>
    <row r="425" customFormat="false" ht="12.75" hidden="false" customHeight="false" outlineLevel="0" collapsed="false">
      <c r="A425" s="16" t="n">
        <f aca="false">'Bit Resolution Chart'!B$5*((1-COS((ROW()-1)/(0.5*1024)*PI()))/2+'Bit Resolution Chart'!B$6/2*(COS((ROW()-1)/(10.24)*PI())))</f>
        <v>0.928864305000136</v>
      </c>
      <c r="B425" s="16" t="n">
        <f aca="false">A425/'Bit Resolution Chart'!B$2</f>
        <v>0.928864305000136</v>
      </c>
      <c r="E425" s="16"/>
      <c r="F425" s="16"/>
      <c r="G425" s="16" t="n">
        <f aca="false">IF('Bit Resolution Chart'!B$3="Rounded",ROUND((A425/'Bit Resolution Chart'!B$2)*(2^'Bit Resolution Chart'!B$1-1),0)/(2^'Bit Resolution Chart'!B$1-1),TRUNC((A425/'Bit Resolution Chart'!B$2)*(2^'Bit Resolution Chart'!B$1-1),0)/(2^'Bit Resolution Chart'!B$1-1))</f>
        <v>0</v>
      </c>
      <c r="N425" s="0" t="n">
        <f aca="false">1</f>
        <v>1</v>
      </c>
      <c r="O425" s="16" t="n">
        <f aca="false">TRUNC((1+ROW())/3,0)*'Bit Resolution Chart'!B$2/(2^'Bit Resolution Chart'!B$1-1)/'Bit Resolution Chart'!B$2</f>
        <v>142</v>
      </c>
    </row>
    <row r="426" customFormat="false" ht="12.75" hidden="false" customHeight="false" outlineLevel="0" collapsed="false">
      <c r="A426" s="16" t="n">
        <f aca="false">'Bit Resolution Chart'!B$5*((1-COS((ROW()-1)/(0.5*1024)*PI()))/2+'Bit Resolution Chart'!B$6/2*(COS((ROW()-1)/(10.24)*PI())))</f>
        <v>0.930433469318884</v>
      </c>
      <c r="B426" s="16" t="n">
        <f aca="false">A426/'Bit Resolution Chart'!B$2</f>
        <v>0.930433469318884</v>
      </c>
      <c r="E426" s="16"/>
      <c r="F426" s="16"/>
      <c r="G426" s="16" t="n">
        <f aca="false">IF('Bit Resolution Chart'!B$3="Rounded",ROUND((A426/'Bit Resolution Chart'!B$2)*(2^'Bit Resolution Chart'!B$1-1),0)/(2^'Bit Resolution Chart'!B$1-1),TRUNC((A426/'Bit Resolution Chart'!B$2)*(2^'Bit Resolution Chart'!B$1-1),0)/(2^'Bit Resolution Chart'!B$1-1))</f>
        <v>0</v>
      </c>
      <c r="N426" s="0" t="n">
        <f aca="false">20</f>
        <v>20</v>
      </c>
      <c r="O426" s="16" t="n">
        <f aca="false">TRUNC((1+ROW())/3,0)*'Bit Resolution Chart'!B$2/(2^'Bit Resolution Chart'!B$1-1)/'Bit Resolution Chart'!B$2</f>
        <v>142</v>
      </c>
    </row>
    <row r="427" customFormat="false" ht="12.75" hidden="false" customHeight="false" outlineLevel="0" collapsed="false">
      <c r="A427" s="16" t="n">
        <f aca="false">'Bit Resolution Chart'!B$5*((1-COS((ROW()-1)/(0.5*1024)*PI()))/2+'Bit Resolution Chart'!B$6/2*(COS((ROW()-1)/(10.24)*PI())))</f>
        <v>0.931986428060793</v>
      </c>
      <c r="B427" s="16" t="n">
        <f aca="false">A427/'Bit Resolution Chart'!B$2</f>
        <v>0.931986428060793</v>
      </c>
      <c r="E427" s="16"/>
      <c r="F427" s="16"/>
      <c r="G427" s="16" t="n">
        <f aca="false">IF('Bit Resolution Chart'!B$3="Rounded",ROUND((A427/'Bit Resolution Chart'!B$2)*(2^'Bit Resolution Chart'!B$1-1),0)/(2^'Bit Resolution Chart'!B$1-1),TRUNC((A427/'Bit Resolution Chart'!B$2)*(2^'Bit Resolution Chart'!B$1-1),0)/(2^'Bit Resolution Chart'!B$1-1))</f>
        <v>0</v>
      </c>
      <c r="O427" s="16"/>
    </row>
    <row r="428" customFormat="false" ht="12.75" hidden="false" customHeight="false" outlineLevel="0" collapsed="false">
      <c r="A428" s="16" t="n">
        <f aca="false">'Bit Resolution Chart'!B$5*((1-COS((ROW()-1)/(0.5*1024)*PI()))/2+'Bit Resolution Chart'!B$6/2*(COS((ROW()-1)/(10.24)*PI())))</f>
        <v>0.933523122757846</v>
      </c>
      <c r="B428" s="16" t="n">
        <f aca="false">A428/'Bit Resolution Chart'!B$2</f>
        <v>0.933523122757846</v>
      </c>
      <c r="E428" s="16"/>
      <c r="F428" s="16"/>
      <c r="G428" s="16" t="n">
        <f aca="false">IF('Bit Resolution Chart'!B$3="Rounded",ROUND((A428/'Bit Resolution Chart'!B$2)*(2^'Bit Resolution Chart'!B$1-1),0)/(2^'Bit Resolution Chart'!B$1-1),TRUNC((A428/'Bit Resolution Chart'!B$2)*(2^'Bit Resolution Chart'!B$1-1),0)/(2^'Bit Resolution Chart'!B$1-1))</f>
        <v>0</v>
      </c>
      <c r="N428" s="0" t="n">
        <f aca="false">1</f>
        <v>1</v>
      </c>
      <c r="O428" s="16" t="n">
        <f aca="false">TRUNC((1+ROW())/3,0)*'Bit Resolution Chart'!B$2/(2^'Bit Resolution Chart'!B$1-1)/'Bit Resolution Chart'!B$2</f>
        <v>143</v>
      </c>
    </row>
    <row r="429" customFormat="false" ht="12.75" hidden="false" customHeight="false" outlineLevel="0" collapsed="false">
      <c r="A429" s="16" t="n">
        <f aca="false">'Bit Resolution Chart'!B$5*((1-COS((ROW()-1)/(0.5*1024)*PI()))/2+'Bit Resolution Chart'!B$6/2*(COS((ROW()-1)/(10.24)*PI())))</f>
        <v>0.935043495554356</v>
      </c>
      <c r="B429" s="16" t="n">
        <f aca="false">A429/'Bit Resolution Chart'!B$2</f>
        <v>0.935043495554356</v>
      </c>
      <c r="E429" s="16"/>
      <c r="F429" s="16"/>
      <c r="G429" s="16" t="n">
        <f aca="false">IF('Bit Resolution Chart'!B$3="Rounded",ROUND((A429/'Bit Resolution Chart'!B$2)*(2^'Bit Resolution Chart'!B$1-1),0)/(2^'Bit Resolution Chart'!B$1-1),TRUNC((A429/'Bit Resolution Chart'!B$2)*(2^'Bit Resolution Chart'!B$1-1),0)/(2^'Bit Resolution Chart'!B$1-1))</f>
        <v>0</v>
      </c>
      <c r="N429" s="0" t="n">
        <f aca="false">20</f>
        <v>20</v>
      </c>
      <c r="O429" s="16" t="n">
        <f aca="false">TRUNC((1+ROW())/3,0)*'Bit Resolution Chart'!B$2/(2^'Bit Resolution Chart'!B$1-1)/'Bit Resolution Chart'!B$2</f>
        <v>143</v>
      </c>
    </row>
    <row r="430" customFormat="false" ht="12.75" hidden="false" customHeight="false" outlineLevel="0" collapsed="false">
      <c r="A430" s="16" t="n">
        <f aca="false">'Bit Resolution Chart'!B$5*((1-COS((ROW()-1)/(0.5*1024)*PI()))/2+'Bit Resolution Chart'!B$6/2*(COS((ROW()-1)/(10.24)*PI())))</f>
        <v>0.936547489209145</v>
      </c>
      <c r="B430" s="16" t="n">
        <f aca="false">A430/'Bit Resolution Chart'!B$2</f>
        <v>0.936547489209145</v>
      </c>
      <c r="E430" s="16"/>
      <c r="F430" s="16"/>
      <c r="G430" s="16" t="n">
        <f aca="false">IF('Bit Resolution Chart'!B$3="Rounded",ROUND((A430/'Bit Resolution Chart'!B$2)*(2^'Bit Resolution Chart'!B$1-1),0)/(2^'Bit Resolution Chart'!B$1-1),TRUNC((A430/'Bit Resolution Chart'!B$2)*(2^'Bit Resolution Chart'!B$1-1),0)/(2^'Bit Resolution Chart'!B$1-1))</f>
        <v>0</v>
      </c>
      <c r="O430" s="16"/>
    </row>
    <row r="431" customFormat="false" ht="12.75" hidden="false" customHeight="false" outlineLevel="0" collapsed="false">
      <c r="A431" s="16" t="n">
        <f aca="false">'Bit Resolution Chart'!B$5*((1-COS((ROW()-1)/(0.5*1024)*PI()))/2+'Bit Resolution Chart'!B$6/2*(COS((ROW()-1)/(10.24)*PI())))</f>
        <v>0.938035047097703</v>
      </c>
      <c r="B431" s="16" t="n">
        <f aca="false">A431/'Bit Resolution Chart'!B$2</f>
        <v>0.938035047097703</v>
      </c>
      <c r="E431" s="16"/>
      <c r="F431" s="16"/>
      <c r="G431" s="16" t="n">
        <f aca="false">IF('Bit Resolution Chart'!B$3="Rounded",ROUND((A431/'Bit Resolution Chart'!B$2)*(2^'Bit Resolution Chart'!B$1-1),0)/(2^'Bit Resolution Chart'!B$1-1),TRUNC((A431/'Bit Resolution Chart'!B$2)*(2^'Bit Resolution Chart'!B$1-1),0)/(2^'Bit Resolution Chart'!B$1-1))</f>
        <v>0</v>
      </c>
      <c r="N431" s="0" t="n">
        <f aca="false">1</f>
        <v>1</v>
      </c>
      <c r="O431" s="16" t="n">
        <f aca="false">TRUNC((1+ROW())/3,0)*'Bit Resolution Chart'!B$2/(2^'Bit Resolution Chart'!B$1-1)/'Bit Resolution Chart'!B$2</f>
        <v>144</v>
      </c>
    </row>
    <row r="432" customFormat="false" ht="12.75" hidden="false" customHeight="false" outlineLevel="0" collapsed="false">
      <c r="A432" s="16" t="n">
        <f aca="false">'Bit Resolution Chart'!B$5*((1-COS((ROW()-1)/(0.5*1024)*PI()))/2+'Bit Resolution Chart'!B$6/2*(COS((ROW()-1)/(10.24)*PI())))</f>
        <v>0.939506113214317</v>
      </c>
      <c r="B432" s="16" t="n">
        <f aca="false">A432/'Bit Resolution Chart'!B$2</f>
        <v>0.939506113214317</v>
      </c>
      <c r="E432" s="16"/>
      <c r="F432" s="16"/>
      <c r="G432" s="16" t="n">
        <f aca="false">IF('Bit Resolution Chart'!B$3="Rounded",ROUND((A432/'Bit Resolution Chart'!B$2)*(2^'Bit Resolution Chart'!B$1-1),0)/(2^'Bit Resolution Chart'!B$1-1),TRUNC((A432/'Bit Resolution Chart'!B$2)*(2^'Bit Resolution Chart'!B$1-1),0)/(2^'Bit Resolution Chart'!B$1-1))</f>
        <v>0</v>
      </c>
      <c r="N432" s="0" t="n">
        <f aca="false">20</f>
        <v>20</v>
      </c>
      <c r="O432" s="16" t="n">
        <f aca="false">TRUNC((1+ROW())/3,0)*'Bit Resolution Chart'!B$2/(2^'Bit Resolution Chart'!B$1-1)/'Bit Resolution Chart'!B$2</f>
        <v>144</v>
      </c>
    </row>
    <row r="433" customFormat="false" ht="12.75" hidden="false" customHeight="false" outlineLevel="0" collapsed="false">
      <c r="A433" s="16" t="n">
        <f aca="false">'Bit Resolution Chart'!B$5*((1-COS((ROW()-1)/(0.5*1024)*PI()))/2+'Bit Resolution Chart'!B$6/2*(COS((ROW()-1)/(10.24)*PI())))</f>
        <v>0.940960632174178</v>
      </c>
      <c r="B433" s="16" t="n">
        <f aca="false">A433/'Bit Resolution Chart'!B$2</f>
        <v>0.940960632174178</v>
      </c>
      <c r="E433" s="16"/>
      <c r="F433" s="16"/>
      <c r="G433" s="16" t="n">
        <f aca="false">IF('Bit Resolution Chart'!B$3="Rounded",ROUND((A433/'Bit Resolution Chart'!B$2)*(2^'Bit Resolution Chart'!B$1-1),0)/(2^'Bit Resolution Chart'!B$1-1),TRUNC((A433/'Bit Resolution Chart'!B$2)*(2^'Bit Resolution Chart'!B$1-1),0)/(2^'Bit Resolution Chart'!B$1-1))</f>
        <v>0</v>
      </c>
      <c r="O433" s="16"/>
    </row>
    <row r="434" customFormat="false" ht="12.75" hidden="false" customHeight="false" outlineLevel="0" collapsed="false">
      <c r="A434" s="16" t="n">
        <f aca="false">'Bit Resolution Chart'!B$5*((1-COS((ROW()-1)/(0.5*1024)*PI()))/2+'Bit Resolution Chart'!B$6/2*(COS((ROW()-1)/(10.24)*PI())))</f>
        <v>0.942398549215469</v>
      </c>
      <c r="B434" s="16" t="n">
        <f aca="false">A434/'Bit Resolution Chart'!B$2</f>
        <v>0.942398549215469</v>
      </c>
      <c r="E434" s="16"/>
      <c r="F434" s="16"/>
      <c r="G434" s="16" t="n">
        <f aca="false">IF('Bit Resolution Chart'!B$3="Rounded",ROUND((A434/'Bit Resolution Chart'!B$2)*(2^'Bit Resolution Chart'!B$1-1),0)/(2^'Bit Resolution Chart'!B$1-1),TRUNC((A434/'Bit Resolution Chart'!B$2)*(2^'Bit Resolution Chart'!B$1-1),0)/(2^'Bit Resolution Chart'!B$1-1))</f>
        <v>0</v>
      </c>
      <c r="N434" s="0" t="n">
        <f aca="false">1</f>
        <v>1</v>
      </c>
      <c r="O434" s="16" t="n">
        <f aca="false">TRUNC((1+ROW())/3,0)*'Bit Resolution Chart'!B$2/(2^'Bit Resolution Chart'!B$1-1)/'Bit Resolution Chart'!B$2</f>
        <v>145</v>
      </c>
    </row>
    <row r="435" customFormat="false" ht="12.75" hidden="false" customHeight="false" outlineLevel="0" collapsed="false">
      <c r="A435" s="16" t="n">
        <f aca="false">'Bit Resolution Chart'!B$5*((1-COS((ROW()-1)/(0.5*1024)*PI()))/2+'Bit Resolution Chart'!B$6/2*(COS((ROW()-1)/(10.24)*PI())))</f>
        <v>0.943819810201427</v>
      </c>
      <c r="B435" s="16" t="n">
        <f aca="false">A435/'Bit Resolution Chart'!B$2</f>
        <v>0.943819810201427</v>
      </c>
      <c r="E435" s="16"/>
      <c r="F435" s="16"/>
      <c r="G435" s="16" t="n">
        <f aca="false">IF('Bit Resolution Chart'!B$3="Rounded",ROUND((A435/'Bit Resolution Chart'!B$2)*(2^'Bit Resolution Chart'!B$1-1),0)/(2^'Bit Resolution Chart'!B$1-1),TRUNC((A435/'Bit Resolution Chart'!B$2)*(2^'Bit Resolution Chart'!B$1-1),0)/(2^'Bit Resolution Chart'!B$1-1))</f>
        <v>0</v>
      </c>
      <c r="N435" s="0" t="n">
        <f aca="false">20</f>
        <v>20</v>
      </c>
      <c r="O435" s="16" t="n">
        <f aca="false">TRUNC((1+ROW())/3,0)*'Bit Resolution Chart'!B$2/(2^'Bit Resolution Chart'!B$1-1)/'Bit Resolution Chart'!B$2</f>
        <v>145</v>
      </c>
    </row>
    <row r="436" customFormat="false" ht="12.75" hidden="false" customHeight="false" outlineLevel="0" collapsed="false">
      <c r="A436" s="16" t="n">
        <f aca="false">'Bit Resolution Chart'!B$5*((1-COS((ROW()-1)/(0.5*1024)*PI()))/2+'Bit Resolution Chart'!B$6/2*(COS((ROW()-1)/(10.24)*PI())))</f>
        <v>0.945224361622379</v>
      </c>
      <c r="B436" s="16" t="n">
        <f aca="false">A436/'Bit Resolution Chart'!B$2</f>
        <v>0.945224361622379</v>
      </c>
      <c r="E436" s="16"/>
      <c r="F436" s="16"/>
      <c r="G436" s="16" t="n">
        <f aca="false">IF('Bit Resolution Chart'!B$3="Rounded",ROUND((A436/'Bit Resolution Chart'!B$2)*(2^'Bit Resolution Chart'!B$1-1),0)/(2^'Bit Resolution Chart'!B$1-1),TRUNC((A436/'Bit Resolution Chart'!B$2)*(2^'Bit Resolution Chart'!B$1-1),0)/(2^'Bit Resolution Chart'!B$1-1))</f>
        <v>0</v>
      </c>
      <c r="O436" s="16"/>
    </row>
    <row r="437" customFormat="false" ht="12.75" hidden="false" customHeight="false" outlineLevel="0" collapsed="false">
      <c r="A437" s="16" t="n">
        <f aca="false">'Bit Resolution Chart'!B$5*((1-COS((ROW()-1)/(0.5*1024)*PI()))/2+'Bit Resolution Chart'!B$6/2*(COS((ROW()-1)/(10.24)*PI())))</f>
        <v>0.946612150597758</v>
      </c>
      <c r="B437" s="16" t="n">
        <f aca="false">A437/'Bit Resolution Chart'!B$2</f>
        <v>0.946612150597758</v>
      </c>
      <c r="E437" s="16"/>
      <c r="F437" s="16"/>
      <c r="G437" s="16" t="n">
        <f aca="false">IF('Bit Resolution Chart'!B$3="Rounded",ROUND((A437/'Bit Resolution Chart'!B$2)*(2^'Bit Resolution Chart'!B$1-1),0)/(2^'Bit Resolution Chart'!B$1-1),TRUNC((A437/'Bit Resolution Chart'!B$2)*(2^'Bit Resolution Chart'!B$1-1),0)/(2^'Bit Resolution Chart'!B$1-1))</f>
        <v>0</v>
      </c>
      <c r="N437" s="0" t="n">
        <f aca="false">1</f>
        <v>1</v>
      </c>
      <c r="O437" s="16" t="n">
        <f aca="false">TRUNC((1+ROW())/3,0)*'Bit Resolution Chart'!B$2/(2^'Bit Resolution Chart'!B$1-1)/'Bit Resolution Chart'!B$2</f>
        <v>146</v>
      </c>
    </row>
    <row r="438" customFormat="false" ht="12.75" hidden="false" customHeight="false" outlineLevel="0" collapsed="false">
      <c r="A438" s="16" t="n">
        <f aca="false">'Bit Resolution Chart'!B$5*((1-COS((ROW()-1)/(0.5*1024)*PI()))/2+'Bit Resolution Chart'!B$6/2*(COS((ROW()-1)/(10.24)*PI())))</f>
        <v>0.947983124878093</v>
      </c>
      <c r="B438" s="16" t="n">
        <f aca="false">A438/'Bit Resolution Chart'!B$2</f>
        <v>0.947983124878093</v>
      </c>
      <c r="E438" s="16"/>
      <c r="F438" s="16"/>
      <c r="G438" s="16" t="n">
        <f aca="false">IF('Bit Resolution Chart'!B$3="Rounded",ROUND((A438/'Bit Resolution Chart'!B$2)*(2^'Bit Resolution Chart'!B$1-1),0)/(2^'Bit Resolution Chart'!B$1-1),TRUNC((A438/'Bit Resolution Chart'!B$2)*(2^'Bit Resolution Chart'!B$1-1),0)/(2^'Bit Resolution Chart'!B$1-1))</f>
        <v>0</v>
      </c>
      <c r="N438" s="0" t="n">
        <f aca="false">20</f>
        <v>20</v>
      </c>
      <c r="O438" s="16" t="n">
        <f aca="false">TRUNC((1+ROW())/3,0)*'Bit Resolution Chart'!B$2/(2^'Bit Resolution Chart'!B$1-1)/'Bit Resolution Chart'!B$2</f>
        <v>146</v>
      </c>
    </row>
    <row r="439" customFormat="false" ht="12.75" hidden="false" customHeight="false" outlineLevel="0" collapsed="false">
      <c r="A439" s="16" t="n">
        <f aca="false">'Bit Resolution Chart'!B$5*((1-COS((ROW()-1)/(0.5*1024)*PI()))/2+'Bit Resolution Chart'!B$6/2*(COS((ROW()-1)/(10.24)*PI())))</f>
        <v>0.949337232846977</v>
      </c>
      <c r="B439" s="16" t="n">
        <f aca="false">A439/'Bit Resolution Chart'!B$2</f>
        <v>0.949337232846977</v>
      </c>
      <c r="E439" s="16"/>
      <c r="F439" s="16"/>
      <c r="G439" s="16" t="n">
        <f aca="false">IF('Bit Resolution Chart'!B$3="Rounded",ROUND((A439/'Bit Resolution Chart'!B$2)*(2^'Bit Resolution Chart'!B$1-1),0)/(2^'Bit Resolution Chart'!B$1-1),TRUNC((A439/'Bit Resolution Chart'!B$2)*(2^'Bit Resolution Chart'!B$1-1),0)/(2^'Bit Resolution Chart'!B$1-1))</f>
        <v>0</v>
      </c>
      <c r="O439" s="16"/>
    </row>
    <row r="440" customFormat="false" ht="12.75" hidden="false" customHeight="false" outlineLevel="0" collapsed="false">
      <c r="A440" s="16" t="n">
        <f aca="false">'Bit Resolution Chart'!B$5*((1-COS((ROW()-1)/(0.5*1024)*PI()))/2+'Bit Resolution Chart'!B$6/2*(COS((ROW()-1)/(10.24)*PI())))</f>
        <v>0.950674423523011</v>
      </c>
      <c r="B440" s="16" t="n">
        <f aca="false">A440/'Bit Resolution Chart'!B$2</f>
        <v>0.950674423523011</v>
      </c>
      <c r="E440" s="16"/>
      <c r="F440" s="16"/>
      <c r="G440" s="16" t="n">
        <f aca="false">IF('Bit Resolution Chart'!B$3="Rounded",ROUND((A440/'Bit Resolution Chart'!B$2)*(2^'Bit Resolution Chart'!B$1-1),0)/(2^'Bit Resolution Chart'!B$1-1),TRUNC((A440/'Bit Resolution Chart'!B$2)*(2^'Bit Resolution Chart'!B$1-1),0)/(2^'Bit Resolution Chart'!B$1-1))</f>
        <v>0</v>
      </c>
      <c r="N440" s="0" t="n">
        <f aca="false">1</f>
        <v>1</v>
      </c>
      <c r="O440" s="16" t="n">
        <f aca="false">TRUNC((1+ROW())/3,0)*'Bit Resolution Chart'!B$2/(2^'Bit Resolution Chart'!B$1-1)/'Bit Resolution Chart'!B$2</f>
        <v>147</v>
      </c>
    </row>
    <row r="441" customFormat="false" ht="12.75" hidden="false" customHeight="false" outlineLevel="0" collapsed="false">
      <c r="A441" s="16" t="n">
        <f aca="false">'Bit Resolution Chart'!B$5*((1-COS((ROW()-1)/(0.5*1024)*PI()))/2+'Bit Resolution Chart'!B$6/2*(COS((ROW()-1)/(10.24)*PI())))</f>
        <v>0.951994646561722</v>
      </c>
      <c r="B441" s="16" t="n">
        <f aca="false">A441/'Bit Resolution Chart'!B$2</f>
        <v>0.951994646561722</v>
      </c>
      <c r="E441" s="16"/>
      <c r="F441" s="16"/>
      <c r="G441" s="16" t="n">
        <f aca="false">IF('Bit Resolution Chart'!B$3="Rounded",ROUND((A441/'Bit Resolution Chart'!B$2)*(2^'Bit Resolution Chart'!B$1-1),0)/(2^'Bit Resolution Chart'!B$1-1),TRUNC((A441/'Bit Resolution Chart'!B$2)*(2^'Bit Resolution Chart'!B$1-1),0)/(2^'Bit Resolution Chart'!B$1-1))</f>
        <v>0</v>
      </c>
      <c r="N441" s="0" t="n">
        <f aca="false">20</f>
        <v>20</v>
      </c>
      <c r="O441" s="16" t="n">
        <f aca="false">TRUNC((1+ROW())/3,0)*'Bit Resolution Chart'!B$2/(2^'Bit Resolution Chart'!B$1-1)/'Bit Resolution Chart'!B$2</f>
        <v>147</v>
      </c>
    </row>
    <row r="442" customFormat="false" ht="12.75" hidden="false" customHeight="false" outlineLevel="0" collapsed="false">
      <c r="A442" s="16" t="n">
        <f aca="false">'Bit Resolution Chart'!B$5*((1-COS((ROW()-1)/(0.5*1024)*PI()))/2+'Bit Resolution Chart'!B$6/2*(COS((ROW()-1)/(10.24)*PI())))</f>
        <v>0.953297852257458</v>
      </c>
      <c r="B442" s="16" t="n">
        <f aca="false">A442/'Bit Resolution Chart'!B$2</f>
        <v>0.953297852257458</v>
      </c>
      <c r="E442" s="16"/>
      <c r="F442" s="16"/>
      <c r="G442" s="16" t="n">
        <f aca="false">IF('Bit Resolution Chart'!B$3="Rounded",ROUND((A442/'Bit Resolution Chart'!B$2)*(2^'Bit Resolution Chart'!B$1-1),0)/(2^'Bit Resolution Chart'!B$1-1),TRUNC((A442/'Bit Resolution Chart'!B$2)*(2^'Bit Resolution Chart'!B$1-1),0)/(2^'Bit Resolution Chart'!B$1-1))</f>
        <v>0</v>
      </c>
      <c r="O442" s="16"/>
    </row>
    <row r="443" customFormat="false" ht="12.75" hidden="false" customHeight="false" outlineLevel="0" collapsed="false">
      <c r="A443" s="16" t="n">
        <f aca="false">'Bit Resolution Chart'!B$5*((1-COS((ROW()-1)/(0.5*1024)*PI()))/2+'Bit Resolution Chart'!B$6/2*(COS((ROW()-1)/(10.24)*PI())))</f>
        <v>0.954583991545261</v>
      </c>
      <c r="B443" s="16" t="n">
        <f aca="false">A443/'Bit Resolution Chart'!B$2</f>
        <v>0.954583991545261</v>
      </c>
      <c r="E443" s="16"/>
      <c r="F443" s="16"/>
      <c r="G443" s="16" t="n">
        <f aca="false">IF('Bit Resolution Chart'!B$3="Rounded",ROUND((A443/'Bit Resolution Chart'!B$2)*(2^'Bit Resolution Chart'!B$1-1),0)/(2^'Bit Resolution Chart'!B$1-1),TRUNC((A443/'Bit Resolution Chart'!B$2)*(2^'Bit Resolution Chart'!B$1-1),0)/(2^'Bit Resolution Chart'!B$1-1))</f>
        <v>0</v>
      </c>
      <c r="N443" s="0" t="n">
        <f aca="false">1</f>
        <v>1</v>
      </c>
      <c r="O443" s="16" t="n">
        <f aca="false">TRUNC((1+ROW())/3,0)*'Bit Resolution Chart'!B$2/(2^'Bit Resolution Chart'!B$1-1)/'Bit Resolution Chart'!B$2</f>
        <v>148</v>
      </c>
    </row>
    <row r="444" customFormat="false" ht="12.75" hidden="false" customHeight="false" outlineLevel="0" collapsed="false">
      <c r="A444" s="16" t="n">
        <f aca="false">'Bit Resolution Chart'!B$5*((1-COS((ROW()-1)/(0.5*1024)*PI()))/2+'Bit Resolution Chart'!B$6/2*(COS((ROW()-1)/(10.24)*PI())))</f>
        <v>0.955853016002715</v>
      </c>
      <c r="B444" s="16" t="n">
        <f aca="false">A444/'Bit Resolution Chart'!B$2</f>
        <v>0.955853016002715</v>
      </c>
      <c r="E444" s="16"/>
      <c r="F444" s="16"/>
      <c r="G444" s="16" t="n">
        <f aca="false">IF('Bit Resolution Chart'!B$3="Rounded",ROUND((A444/'Bit Resolution Chart'!B$2)*(2^'Bit Resolution Chart'!B$1-1),0)/(2^'Bit Resolution Chart'!B$1-1),TRUNC((A444/'Bit Resolution Chart'!B$2)*(2^'Bit Resolution Chart'!B$1-1),0)/(2^'Bit Resolution Chart'!B$1-1))</f>
        <v>0</v>
      </c>
      <c r="N444" s="0" t="n">
        <f aca="false">20</f>
        <v>20</v>
      </c>
      <c r="O444" s="16" t="n">
        <f aca="false">TRUNC((1+ROW())/3,0)*'Bit Resolution Chart'!B$2/(2^'Bit Resolution Chart'!B$1-1)/'Bit Resolution Chart'!B$2</f>
        <v>148</v>
      </c>
    </row>
    <row r="445" customFormat="false" ht="12.75" hidden="false" customHeight="false" outlineLevel="0" collapsed="false">
      <c r="A445" s="16" t="n">
        <f aca="false">'Bit Resolution Chart'!B$5*((1-COS((ROW()-1)/(0.5*1024)*PI()))/2+'Bit Resolution Chart'!B$6/2*(COS((ROW()-1)/(10.24)*PI())))</f>
        <v>0.957104877851765</v>
      </c>
      <c r="B445" s="16" t="n">
        <f aca="false">A445/'Bit Resolution Chart'!B$2</f>
        <v>0.957104877851765</v>
      </c>
      <c r="E445" s="16"/>
      <c r="F445" s="16"/>
      <c r="G445" s="16" t="n">
        <f aca="false">IF('Bit Resolution Chart'!B$3="Rounded",ROUND((A445/'Bit Resolution Chart'!B$2)*(2^'Bit Resolution Chart'!B$1-1),0)/(2^'Bit Resolution Chart'!B$1-1),TRUNC((A445/'Bit Resolution Chart'!B$2)*(2^'Bit Resolution Chart'!B$1-1),0)/(2^'Bit Resolution Chart'!B$1-1))</f>
        <v>0</v>
      </c>
      <c r="O445" s="16"/>
    </row>
    <row r="446" customFormat="false" ht="12.75" hidden="false" customHeight="false" outlineLevel="0" collapsed="false">
      <c r="A446" s="16" t="n">
        <f aca="false">'Bit Resolution Chart'!B$5*((1-COS((ROW()-1)/(0.5*1024)*PI()))/2+'Bit Resolution Chart'!B$6/2*(COS((ROW()-1)/(10.24)*PI())))</f>
        <v>0.958339529960521</v>
      </c>
      <c r="B446" s="16" t="n">
        <f aca="false">A446/'Bit Resolution Chart'!B$2</f>
        <v>0.958339529960521</v>
      </c>
      <c r="E446" s="16"/>
      <c r="F446" s="16"/>
      <c r="G446" s="16" t="n">
        <f aca="false">IF('Bit Resolution Chart'!B$3="Rounded",ROUND((A446/'Bit Resolution Chart'!B$2)*(2^'Bit Resolution Chart'!B$1-1),0)/(2^'Bit Resolution Chart'!B$1-1),TRUNC((A446/'Bit Resolution Chart'!B$2)*(2^'Bit Resolution Chart'!B$1-1),0)/(2^'Bit Resolution Chart'!B$1-1))</f>
        <v>0</v>
      </c>
      <c r="N446" s="0" t="n">
        <f aca="false">1</f>
        <v>1</v>
      </c>
      <c r="O446" s="16" t="n">
        <f aca="false">TRUNC((1+ROW())/3,0)*'Bit Resolution Chart'!B$2/(2^'Bit Resolution Chart'!B$1-1)/'Bit Resolution Chart'!B$2</f>
        <v>149</v>
      </c>
    </row>
    <row r="447" customFormat="false" ht="12.75" hidden="false" customHeight="false" outlineLevel="0" collapsed="false">
      <c r="A447" s="16" t="n">
        <f aca="false">'Bit Resolution Chart'!B$5*((1-COS((ROW()-1)/(0.5*1024)*PI()))/2+'Bit Resolution Chart'!B$6/2*(COS((ROW()-1)/(10.24)*PI())))</f>
        <v>0.959556925845029</v>
      </c>
      <c r="B447" s="16" t="n">
        <f aca="false">A447/'Bit Resolution Chart'!B$2</f>
        <v>0.959556925845029</v>
      </c>
      <c r="E447" s="16"/>
      <c r="F447" s="16"/>
      <c r="G447" s="16" t="n">
        <f aca="false">IF('Bit Resolution Chart'!B$3="Rounded",ROUND((A447/'Bit Resolution Chart'!B$2)*(2^'Bit Resolution Chart'!B$1-1),0)/(2^'Bit Resolution Chart'!B$1-1),TRUNC((A447/'Bit Resolution Chart'!B$2)*(2^'Bit Resolution Chart'!B$1-1),0)/(2^'Bit Resolution Chart'!B$1-1))</f>
        <v>0</v>
      </c>
      <c r="N447" s="0" t="n">
        <f aca="false">20</f>
        <v>20</v>
      </c>
      <c r="O447" s="16" t="n">
        <f aca="false">TRUNC((1+ROW())/3,0)*'Bit Resolution Chart'!B$2/(2^'Bit Resolution Chart'!B$1-1)/'Bit Resolution Chart'!B$2</f>
        <v>149</v>
      </c>
    </row>
    <row r="448" customFormat="false" ht="12.75" hidden="false" customHeight="false" outlineLevel="0" collapsed="false">
      <c r="A448" s="16" t="n">
        <f aca="false">'Bit Resolution Chart'!B$5*((1-COS((ROW()-1)/(0.5*1024)*PI()))/2+'Bit Resolution Chart'!B$6/2*(COS((ROW()-1)/(10.24)*PI())))</f>
        <v>0.960757019671021</v>
      </c>
      <c r="B448" s="16" t="n">
        <f aca="false">A448/'Bit Resolution Chart'!B$2</f>
        <v>0.960757019671021</v>
      </c>
      <c r="E448" s="16"/>
      <c r="F448" s="16"/>
      <c r="G448" s="16" t="n">
        <f aca="false">IF('Bit Resolution Chart'!B$3="Rounded",ROUND((A448/'Bit Resolution Chart'!B$2)*(2^'Bit Resolution Chart'!B$1-1),0)/(2^'Bit Resolution Chart'!B$1-1),TRUNC((A448/'Bit Resolution Chart'!B$2)*(2^'Bit Resolution Chart'!B$1-1),0)/(2^'Bit Resolution Chart'!B$1-1))</f>
        <v>0</v>
      </c>
      <c r="O448" s="16"/>
    </row>
    <row r="449" customFormat="false" ht="12.75" hidden="false" customHeight="false" outlineLevel="0" collapsed="false">
      <c r="A449" s="16" t="n">
        <f aca="false">'Bit Resolution Chart'!B$5*((1-COS((ROW()-1)/(0.5*1024)*PI()))/2+'Bit Resolution Chart'!B$6/2*(COS((ROW()-1)/(10.24)*PI())))</f>
        <v>0.961939766255643</v>
      </c>
      <c r="B449" s="16" t="n">
        <f aca="false">A449/'Bit Resolution Chart'!B$2</f>
        <v>0.961939766255643</v>
      </c>
      <c r="E449" s="16"/>
      <c r="F449" s="16"/>
      <c r="G449" s="16" t="n">
        <f aca="false">IF('Bit Resolution Chart'!B$3="Rounded",ROUND((A449/'Bit Resolution Chart'!B$2)*(2^'Bit Resolution Chart'!B$1-1),0)/(2^'Bit Resolution Chart'!B$1-1),TRUNC((A449/'Bit Resolution Chart'!B$2)*(2^'Bit Resolution Chart'!B$1-1),0)/(2^'Bit Resolution Chart'!B$1-1))</f>
        <v>0</v>
      </c>
      <c r="N449" s="0" t="n">
        <f aca="false">1</f>
        <v>1</v>
      </c>
      <c r="O449" s="16" t="n">
        <f aca="false">TRUNC((1+ROW())/3,0)*'Bit Resolution Chart'!B$2/(2^'Bit Resolution Chart'!B$1-1)/'Bit Resolution Chart'!B$2</f>
        <v>150</v>
      </c>
    </row>
    <row r="450" customFormat="false" ht="12.75" hidden="false" customHeight="false" outlineLevel="0" collapsed="false">
      <c r="A450" s="16" t="n">
        <f aca="false">'Bit Resolution Chart'!B$5*((1-COS((ROW()-1)/(0.5*1024)*PI()))/2+'Bit Resolution Chart'!B$6/2*(COS((ROW()-1)/(10.24)*PI())))</f>
        <v>0.963105121069156</v>
      </c>
      <c r="B450" s="16" t="n">
        <f aca="false">A450/'Bit Resolution Chart'!B$2</f>
        <v>0.963105121069156</v>
      </c>
      <c r="E450" s="16"/>
      <c r="F450" s="16"/>
      <c r="G450" s="16" t="n">
        <f aca="false">IF('Bit Resolution Chart'!B$3="Rounded",ROUND((A450/'Bit Resolution Chart'!B$2)*(2^'Bit Resolution Chart'!B$1-1),0)/(2^'Bit Resolution Chart'!B$1-1),TRUNC((A450/'Bit Resolution Chart'!B$2)*(2^'Bit Resolution Chart'!B$1-1),0)/(2^'Bit Resolution Chart'!B$1-1))</f>
        <v>0</v>
      </c>
      <c r="N450" s="0" t="n">
        <f aca="false">20</f>
        <v>20</v>
      </c>
      <c r="O450" s="16" t="n">
        <f aca="false">TRUNC((1+ROW())/3,0)*'Bit Resolution Chart'!B$2/(2^'Bit Resolution Chart'!B$1-1)/'Bit Resolution Chart'!B$2</f>
        <v>150</v>
      </c>
    </row>
    <row r="451" customFormat="false" ht="12.75" hidden="false" customHeight="false" outlineLevel="0" collapsed="false">
      <c r="A451" s="16" t="n">
        <f aca="false">'Bit Resolution Chart'!B$5*((1-COS((ROW()-1)/(0.5*1024)*PI()))/2+'Bit Resolution Chart'!B$6/2*(COS((ROW()-1)/(10.24)*PI())))</f>
        <v>0.964253040236608</v>
      </c>
      <c r="B451" s="16" t="n">
        <f aca="false">A451/'Bit Resolution Chart'!B$2</f>
        <v>0.964253040236608</v>
      </c>
      <c r="E451" s="16"/>
      <c r="F451" s="16"/>
      <c r="G451" s="16" t="n">
        <f aca="false">IF('Bit Resolution Chart'!B$3="Rounded",ROUND((A451/'Bit Resolution Chart'!B$2)*(2^'Bit Resolution Chart'!B$1-1),0)/(2^'Bit Resolution Chart'!B$1-1),TRUNC((A451/'Bit Resolution Chart'!B$2)*(2^'Bit Resolution Chart'!B$1-1),0)/(2^'Bit Resolution Chart'!B$1-1))</f>
        <v>0</v>
      </c>
      <c r="O451" s="16"/>
    </row>
    <row r="452" customFormat="false" ht="12.75" hidden="false" customHeight="false" outlineLevel="0" collapsed="false">
      <c r="A452" s="16" t="n">
        <f aca="false">'Bit Resolution Chart'!B$5*((1-COS((ROW()-1)/(0.5*1024)*PI()))/2+'Bit Resolution Chart'!B$6/2*(COS((ROW()-1)/(10.24)*PI())))</f>
        <v>0.965383480539492</v>
      </c>
      <c r="B452" s="16" t="n">
        <f aca="false">A452/'Bit Resolution Chart'!B$2</f>
        <v>0.965383480539492</v>
      </c>
      <c r="E452" s="16"/>
      <c r="F452" s="16"/>
      <c r="G452" s="16" t="n">
        <f aca="false">IF('Bit Resolution Chart'!B$3="Rounded",ROUND((A452/'Bit Resolution Chart'!B$2)*(2^'Bit Resolution Chart'!B$1-1),0)/(2^'Bit Resolution Chart'!B$1-1),TRUNC((A452/'Bit Resolution Chart'!B$2)*(2^'Bit Resolution Chart'!B$1-1),0)/(2^'Bit Resolution Chart'!B$1-1))</f>
        <v>0</v>
      </c>
      <c r="N452" s="0" t="n">
        <f aca="false">1</f>
        <v>1</v>
      </c>
      <c r="O452" s="16" t="n">
        <f aca="false">TRUNC((1+ROW())/3,0)*'Bit Resolution Chart'!B$2/(2^'Bit Resolution Chart'!B$1-1)/'Bit Resolution Chart'!B$2</f>
        <v>151</v>
      </c>
    </row>
    <row r="453" customFormat="false" ht="12.75" hidden="false" customHeight="false" outlineLevel="0" collapsed="false">
      <c r="A453" s="16" t="n">
        <f aca="false">'Bit Resolution Chart'!B$5*((1-COS((ROW()-1)/(0.5*1024)*PI()))/2+'Bit Resolution Chart'!B$6/2*(COS((ROW()-1)/(10.24)*PI())))</f>
        <v>0.966496399417369</v>
      </c>
      <c r="B453" s="16" t="n">
        <f aca="false">A453/'Bit Resolution Chart'!B$2</f>
        <v>0.966496399417369</v>
      </c>
      <c r="E453" s="16"/>
      <c r="F453" s="16"/>
      <c r="G453" s="16" t="n">
        <f aca="false">IF('Bit Resolution Chart'!B$3="Rounded",ROUND((A453/'Bit Resolution Chart'!B$2)*(2^'Bit Resolution Chart'!B$1-1),0)/(2^'Bit Resolution Chart'!B$1-1),TRUNC((A453/'Bit Resolution Chart'!B$2)*(2^'Bit Resolution Chart'!B$1-1),0)/(2^'Bit Resolution Chart'!B$1-1))</f>
        <v>0</v>
      </c>
      <c r="N453" s="0" t="n">
        <f aca="false">20</f>
        <v>20</v>
      </c>
      <c r="O453" s="16" t="n">
        <f aca="false">TRUNC((1+ROW())/3,0)*'Bit Resolution Chart'!B$2/(2^'Bit Resolution Chart'!B$1-1)/'Bit Resolution Chart'!B$2</f>
        <v>151</v>
      </c>
    </row>
    <row r="454" customFormat="false" ht="12.75" hidden="false" customHeight="false" outlineLevel="0" collapsed="false">
      <c r="A454" s="16" t="n">
        <f aca="false">'Bit Resolution Chart'!B$5*((1-COS((ROW()-1)/(0.5*1024)*PI()))/2+'Bit Resolution Chart'!B$6/2*(COS((ROW()-1)/(10.24)*PI())))</f>
        <v>0.967591754969474</v>
      </c>
      <c r="B454" s="16" t="n">
        <f aca="false">A454/'Bit Resolution Chart'!B$2</f>
        <v>0.967591754969474</v>
      </c>
      <c r="E454" s="16"/>
      <c r="F454" s="16"/>
      <c r="G454" s="16" t="n">
        <f aca="false">IF('Bit Resolution Chart'!B$3="Rounded",ROUND((A454/'Bit Resolution Chart'!B$2)*(2^'Bit Resolution Chart'!B$1-1),0)/(2^'Bit Resolution Chart'!B$1-1),TRUNC((A454/'Bit Resolution Chart'!B$2)*(2^'Bit Resolution Chart'!B$1-1),0)/(2^'Bit Resolution Chart'!B$1-1))</f>
        <v>0</v>
      </c>
      <c r="O454" s="16"/>
    </row>
    <row r="455" customFormat="false" ht="12.75" hidden="false" customHeight="false" outlineLevel="0" collapsed="false">
      <c r="A455" s="16" t="n">
        <f aca="false">'Bit Resolution Chart'!B$5*((1-COS((ROW()-1)/(0.5*1024)*PI()))/2+'Bit Resolution Chart'!B$6/2*(COS((ROW()-1)/(10.24)*PI())))</f>
        <v>0.968669505956287</v>
      </c>
      <c r="B455" s="16" t="n">
        <f aca="false">A455/'Bit Resolution Chart'!B$2</f>
        <v>0.968669505956287</v>
      </c>
      <c r="E455" s="16"/>
      <c r="F455" s="16"/>
      <c r="G455" s="16" t="n">
        <f aca="false">IF('Bit Resolution Chart'!B$3="Rounded",ROUND((A455/'Bit Resolution Chart'!B$2)*(2^'Bit Resolution Chart'!B$1-1),0)/(2^'Bit Resolution Chart'!B$1-1),TRUNC((A455/'Bit Resolution Chart'!B$2)*(2^'Bit Resolution Chart'!B$1-1),0)/(2^'Bit Resolution Chart'!B$1-1))</f>
        <v>0</v>
      </c>
      <c r="N455" s="0" t="n">
        <f aca="false">1</f>
        <v>1</v>
      </c>
      <c r="O455" s="16" t="n">
        <f aca="false">TRUNC((1+ROW())/3,0)*'Bit Resolution Chart'!B$2/(2^'Bit Resolution Chart'!B$1-1)/'Bit Resolution Chart'!B$2</f>
        <v>152</v>
      </c>
    </row>
    <row r="456" customFormat="false" ht="12.75" hidden="false" customHeight="false" outlineLevel="0" collapsed="false">
      <c r="A456" s="16" t="n">
        <f aca="false">'Bit Resolution Chart'!B$5*((1-COS((ROW()-1)/(0.5*1024)*PI()))/2+'Bit Resolution Chart'!B$6/2*(COS((ROW()-1)/(10.24)*PI())))</f>
        <v>0.969729611801095</v>
      </c>
      <c r="B456" s="16" t="n">
        <f aca="false">A456/'Bit Resolution Chart'!B$2</f>
        <v>0.969729611801095</v>
      </c>
      <c r="E456" s="16"/>
      <c r="F456" s="16"/>
      <c r="G456" s="16" t="n">
        <f aca="false">IF('Bit Resolution Chart'!B$3="Rounded",ROUND((A456/'Bit Resolution Chart'!B$2)*(2^'Bit Resolution Chart'!B$1-1),0)/(2^'Bit Resolution Chart'!B$1-1),TRUNC((A456/'Bit Resolution Chart'!B$2)*(2^'Bit Resolution Chart'!B$1-1),0)/(2^'Bit Resolution Chart'!B$1-1))</f>
        <v>0</v>
      </c>
      <c r="N456" s="0" t="n">
        <f aca="false">20</f>
        <v>20</v>
      </c>
      <c r="O456" s="16" t="n">
        <f aca="false">TRUNC((1+ROW())/3,0)*'Bit Resolution Chart'!B$2/(2^'Bit Resolution Chart'!B$1-1)/'Bit Resolution Chart'!B$2</f>
        <v>152</v>
      </c>
    </row>
    <row r="457" customFormat="false" ht="12.75" hidden="false" customHeight="false" outlineLevel="0" collapsed="false">
      <c r="A457" s="16" t="n">
        <f aca="false">'Bit Resolution Chart'!B$5*((1-COS((ROW()-1)/(0.5*1024)*PI()))/2+'Bit Resolution Chart'!B$6/2*(COS((ROW()-1)/(10.24)*PI())))</f>
        <v>0.97077203259151</v>
      </c>
      <c r="B457" s="16" t="n">
        <f aca="false">A457/'Bit Resolution Chart'!B$2</f>
        <v>0.97077203259151</v>
      </c>
      <c r="E457" s="16"/>
      <c r="F457" s="16"/>
      <c r="G457" s="16" t="n">
        <f aca="false">IF('Bit Resolution Chart'!B$3="Rounded",ROUND((A457/'Bit Resolution Chart'!B$2)*(2^'Bit Resolution Chart'!B$1-1),0)/(2^'Bit Resolution Chart'!B$1-1),TRUNC((A457/'Bit Resolution Chart'!B$2)*(2^'Bit Resolution Chart'!B$1-1),0)/(2^'Bit Resolution Chart'!B$1-1))</f>
        <v>0</v>
      </c>
      <c r="O457" s="16"/>
    </row>
    <row r="458" customFormat="false" ht="12.75" hidden="false" customHeight="false" outlineLevel="0" collapsed="false">
      <c r="A458" s="16" t="n">
        <f aca="false">'Bit Resolution Chart'!B$5*((1-COS((ROW()-1)/(0.5*1024)*PI()))/2+'Bit Resolution Chart'!B$6/2*(COS((ROW()-1)/(10.24)*PI())))</f>
        <v>0.97179672908098</v>
      </c>
      <c r="B458" s="16" t="n">
        <f aca="false">A458/'Bit Resolution Chart'!B$2</f>
        <v>0.97179672908098</v>
      </c>
      <c r="E458" s="16"/>
      <c r="F458" s="16"/>
      <c r="G458" s="16" t="n">
        <f aca="false">IF('Bit Resolution Chart'!B$3="Rounded",ROUND((A458/'Bit Resolution Chart'!B$2)*(2^'Bit Resolution Chart'!B$1-1),0)/(2^'Bit Resolution Chart'!B$1-1),TRUNC((A458/'Bit Resolution Chart'!B$2)*(2^'Bit Resolution Chart'!B$1-1),0)/(2^'Bit Resolution Chart'!B$1-1))</f>
        <v>0</v>
      </c>
      <c r="N458" s="0" t="n">
        <f aca="false">1</f>
        <v>1</v>
      </c>
      <c r="O458" s="16" t="n">
        <f aca="false">TRUNC((1+ROW())/3,0)*'Bit Resolution Chart'!B$2/(2^'Bit Resolution Chart'!B$1-1)/'Bit Resolution Chart'!B$2</f>
        <v>153</v>
      </c>
    </row>
    <row r="459" customFormat="false" ht="12.75" hidden="false" customHeight="false" outlineLevel="0" collapsed="false">
      <c r="A459" s="16" t="n">
        <f aca="false">'Bit Resolution Chart'!B$5*((1-COS((ROW()-1)/(0.5*1024)*PI()))/2+'Bit Resolution Chart'!B$6/2*(COS((ROW()-1)/(10.24)*PI())))</f>
        <v>0.972803662690261</v>
      </c>
      <c r="B459" s="16" t="n">
        <f aca="false">A459/'Bit Resolution Chart'!B$2</f>
        <v>0.972803662690261</v>
      </c>
      <c r="E459" s="16"/>
      <c r="F459" s="16"/>
      <c r="G459" s="16" t="n">
        <f aca="false">IF('Bit Resolution Chart'!B$3="Rounded",ROUND((A459/'Bit Resolution Chart'!B$2)*(2^'Bit Resolution Chart'!B$1-1),0)/(2^'Bit Resolution Chart'!B$1-1),TRUNC((A459/'Bit Resolution Chart'!B$2)*(2^'Bit Resolution Chart'!B$1-1),0)/(2^'Bit Resolution Chart'!B$1-1))</f>
        <v>0</v>
      </c>
      <c r="N459" s="0" t="n">
        <f aca="false">20</f>
        <v>20</v>
      </c>
      <c r="O459" s="16" t="n">
        <f aca="false">TRUNC((1+ROW())/3,0)*'Bit Resolution Chart'!B$2/(2^'Bit Resolution Chart'!B$1-1)/'Bit Resolution Chart'!B$2</f>
        <v>153</v>
      </c>
    </row>
    <row r="460" customFormat="false" ht="12.75" hidden="false" customHeight="false" outlineLevel="0" collapsed="false">
      <c r="A460" s="16" t="n">
        <f aca="false">'Bit Resolution Chart'!B$5*((1-COS((ROW()-1)/(0.5*1024)*PI()))/2+'Bit Resolution Chart'!B$6/2*(COS((ROW()-1)/(10.24)*PI())))</f>
        <v>0.973792795508871</v>
      </c>
      <c r="B460" s="16" t="n">
        <f aca="false">A460/'Bit Resolution Chart'!B$2</f>
        <v>0.973792795508871</v>
      </c>
      <c r="E460" s="16"/>
      <c r="F460" s="16"/>
      <c r="G460" s="16" t="n">
        <f aca="false">IF('Bit Resolution Chart'!B$3="Rounded",ROUND((A460/'Bit Resolution Chart'!B$2)*(2^'Bit Resolution Chart'!B$1-1),0)/(2^'Bit Resolution Chart'!B$1-1),TRUNC((A460/'Bit Resolution Chart'!B$2)*(2^'Bit Resolution Chart'!B$1-1),0)/(2^'Bit Resolution Chart'!B$1-1))</f>
        <v>0</v>
      </c>
      <c r="O460" s="16"/>
    </row>
    <row r="461" customFormat="false" ht="12.75" hidden="false" customHeight="false" outlineLevel="0" collapsed="false">
      <c r="A461" s="16" t="n">
        <f aca="false">'Bit Resolution Chart'!B$5*((1-COS((ROW()-1)/(0.5*1024)*PI()))/2+'Bit Resolution Chart'!B$6/2*(COS((ROW()-1)/(10.24)*PI())))</f>
        <v>0.974764090296518</v>
      </c>
      <c r="B461" s="16" t="n">
        <f aca="false">A461/'Bit Resolution Chart'!B$2</f>
        <v>0.974764090296518</v>
      </c>
      <c r="E461" s="16"/>
      <c r="F461" s="16"/>
      <c r="G461" s="16" t="n">
        <f aca="false">IF('Bit Resolution Chart'!B$3="Rounded",ROUND((A461/'Bit Resolution Chart'!B$2)*(2^'Bit Resolution Chart'!B$1-1),0)/(2^'Bit Resolution Chart'!B$1-1),TRUNC((A461/'Bit Resolution Chart'!B$2)*(2^'Bit Resolution Chart'!B$1-1),0)/(2^'Bit Resolution Chart'!B$1-1))</f>
        <v>0</v>
      </c>
      <c r="N461" s="0" t="n">
        <f aca="false">1</f>
        <v>1</v>
      </c>
      <c r="O461" s="16" t="n">
        <f aca="false">TRUNC((1+ROW())/3,0)*'Bit Resolution Chart'!B$2/(2^'Bit Resolution Chart'!B$1-1)/'Bit Resolution Chart'!B$2</f>
        <v>154</v>
      </c>
    </row>
    <row r="462" customFormat="false" ht="12.75" hidden="false" customHeight="false" outlineLevel="0" collapsed="false">
      <c r="A462" s="16" t="n">
        <f aca="false">'Bit Resolution Chart'!B$5*((1-COS((ROW()-1)/(0.5*1024)*PI()))/2+'Bit Resolution Chart'!B$6/2*(COS((ROW()-1)/(10.24)*PI())))</f>
        <v>0.975717510484504</v>
      </c>
      <c r="B462" s="16" t="n">
        <f aca="false">A462/'Bit Resolution Chart'!B$2</f>
        <v>0.975717510484504</v>
      </c>
      <c r="E462" s="16"/>
      <c r="F462" s="16"/>
      <c r="G462" s="16" t="n">
        <f aca="false">IF('Bit Resolution Chart'!B$3="Rounded",ROUND((A462/'Bit Resolution Chart'!B$2)*(2^'Bit Resolution Chart'!B$1-1),0)/(2^'Bit Resolution Chart'!B$1-1),TRUNC((A462/'Bit Resolution Chart'!B$2)*(2^'Bit Resolution Chart'!B$1-1),0)/(2^'Bit Resolution Chart'!B$1-1))</f>
        <v>0</v>
      </c>
      <c r="N462" s="0" t="n">
        <f aca="false">20</f>
        <v>20</v>
      </c>
      <c r="O462" s="16" t="n">
        <f aca="false">TRUNC((1+ROW())/3,0)*'Bit Resolution Chart'!B$2/(2^'Bit Resolution Chart'!B$1-1)/'Bit Resolution Chart'!B$2</f>
        <v>154</v>
      </c>
    </row>
    <row r="463" customFormat="false" ht="12.75" hidden="false" customHeight="false" outlineLevel="0" collapsed="false">
      <c r="A463" s="16" t="n">
        <f aca="false">'Bit Resolution Chart'!B$5*((1-COS((ROW()-1)/(0.5*1024)*PI()))/2+'Bit Resolution Chart'!B$6/2*(COS((ROW()-1)/(10.24)*PI())))</f>
        <v>0.976653020177097</v>
      </c>
      <c r="B463" s="16" t="n">
        <f aca="false">A463/'Bit Resolution Chart'!B$2</f>
        <v>0.976653020177097</v>
      </c>
      <c r="E463" s="16"/>
      <c r="F463" s="16"/>
      <c r="G463" s="16" t="n">
        <f aca="false">IF('Bit Resolution Chart'!B$3="Rounded",ROUND((A463/'Bit Resolution Chart'!B$2)*(2^'Bit Resolution Chart'!B$1-1),0)/(2^'Bit Resolution Chart'!B$1-1),TRUNC((A463/'Bit Resolution Chart'!B$2)*(2^'Bit Resolution Chart'!B$1-1),0)/(2^'Bit Resolution Chart'!B$1-1))</f>
        <v>0</v>
      </c>
      <c r="O463" s="16"/>
    </row>
    <row r="464" customFormat="false" ht="12.75" hidden="false" customHeight="false" outlineLevel="0" collapsed="false">
      <c r="A464" s="16" t="n">
        <f aca="false">'Bit Resolution Chart'!B$5*((1-COS((ROW()-1)/(0.5*1024)*PI()))/2+'Bit Resolution Chart'!B$6/2*(COS((ROW()-1)/(10.24)*PI())))</f>
        <v>0.977570584152885</v>
      </c>
      <c r="B464" s="16" t="n">
        <f aca="false">A464/'Bit Resolution Chart'!B$2</f>
        <v>0.977570584152885</v>
      </c>
      <c r="E464" s="16"/>
      <c r="F464" s="16"/>
      <c r="G464" s="16" t="n">
        <f aca="false">IF('Bit Resolution Chart'!B$3="Rounded",ROUND((A464/'Bit Resolution Chart'!B$2)*(2^'Bit Resolution Chart'!B$1-1),0)/(2^'Bit Resolution Chart'!B$1-1),TRUNC((A464/'Bit Resolution Chart'!B$2)*(2^'Bit Resolution Chart'!B$1-1),0)/(2^'Bit Resolution Chart'!B$1-1))</f>
        <v>0</v>
      </c>
      <c r="N464" s="0" t="n">
        <f aca="false">1</f>
        <v>1</v>
      </c>
      <c r="O464" s="16" t="n">
        <f aca="false">TRUNC((1+ROW())/3,0)*'Bit Resolution Chart'!B$2/(2^'Bit Resolution Chart'!B$1-1)/'Bit Resolution Chart'!B$2</f>
        <v>155</v>
      </c>
    </row>
    <row r="465" customFormat="false" ht="12.75" hidden="false" customHeight="false" outlineLevel="0" collapsed="false">
      <c r="A465" s="16" t="n">
        <f aca="false">'Bit Resolution Chart'!B$5*((1-COS((ROW()-1)/(0.5*1024)*PI()))/2+'Bit Resolution Chart'!B$6/2*(COS((ROW()-1)/(10.24)*PI())))</f>
        <v>0.978470167866104</v>
      </c>
      <c r="B465" s="16" t="n">
        <f aca="false">A465/'Bit Resolution Chart'!B$2</f>
        <v>0.978470167866104</v>
      </c>
      <c r="E465" s="16"/>
      <c r="F465" s="16"/>
      <c r="G465" s="16" t="n">
        <f aca="false">IF('Bit Resolution Chart'!B$3="Rounded",ROUND((A465/'Bit Resolution Chart'!B$2)*(2^'Bit Resolution Chart'!B$1-1),0)/(2^'Bit Resolution Chart'!B$1-1),TRUNC((A465/'Bit Resolution Chart'!B$2)*(2^'Bit Resolution Chart'!B$1-1),0)/(2^'Bit Resolution Chart'!B$1-1))</f>
        <v>0</v>
      </c>
      <c r="N465" s="0" t="n">
        <f aca="false">20</f>
        <v>20</v>
      </c>
      <c r="O465" s="16" t="n">
        <f aca="false">TRUNC((1+ROW())/3,0)*'Bit Resolution Chart'!B$2/(2^'Bit Resolution Chart'!B$1-1)/'Bit Resolution Chart'!B$2</f>
        <v>155</v>
      </c>
    </row>
    <row r="466" customFormat="false" ht="12.75" hidden="false" customHeight="false" outlineLevel="0" collapsed="false">
      <c r="A466" s="16" t="n">
        <f aca="false">'Bit Resolution Chart'!B$5*((1-COS((ROW()-1)/(0.5*1024)*PI()))/2+'Bit Resolution Chart'!B$6/2*(COS((ROW()-1)/(10.24)*PI())))</f>
        <v>0.979351737447936</v>
      </c>
      <c r="B466" s="16" t="n">
        <f aca="false">A466/'Bit Resolution Chart'!B$2</f>
        <v>0.979351737447936</v>
      </c>
      <c r="E466" s="16"/>
      <c r="F466" s="16"/>
      <c r="G466" s="16" t="n">
        <f aca="false">IF('Bit Resolution Chart'!B$3="Rounded",ROUND((A466/'Bit Resolution Chart'!B$2)*(2^'Bit Resolution Chart'!B$1-1),0)/(2^'Bit Resolution Chart'!B$1-1),TRUNC((A466/'Bit Resolution Chart'!B$2)*(2^'Bit Resolution Chart'!B$1-1),0)/(2^'Bit Resolution Chart'!B$1-1))</f>
        <v>0</v>
      </c>
      <c r="O466" s="16"/>
    </row>
    <row r="467" customFormat="false" ht="12.75" hidden="false" customHeight="false" outlineLevel="0" collapsed="false">
      <c r="A467" s="16" t="n">
        <f aca="false">'Bit Resolution Chart'!B$5*((1-COS((ROW()-1)/(0.5*1024)*PI()))/2+'Bit Resolution Chart'!B$6/2*(COS((ROW()-1)/(10.24)*PI())))</f>
        <v>0.980215259707783</v>
      </c>
      <c r="B467" s="16" t="n">
        <f aca="false">A467/'Bit Resolution Chart'!B$2</f>
        <v>0.980215259707783</v>
      </c>
      <c r="E467" s="16"/>
      <c r="F467" s="16"/>
      <c r="G467" s="16" t="n">
        <f aca="false">IF('Bit Resolution Chart'!B$3="Rounded",ROUND((A467/'Bit Resolution Chart'!B$2)*(2^'Bit Resolution Chart'!B$1-1),0)/(2^'Bit Resolution Chart'!B$1-1),TRUNC((A467/'Bit Resolution Chart'!B$2)*(2^'Bit Resolution Chart'!B$1-1),0)/(2^'Bit Resolution Chart'!B$1-1))</f>
        <v>0</v>
      </c>
      <c r="N467" s="0" t="n">
        <f aca="false">1</f>
        <v>1</v>
      </c>
      <c r="O467" s="16" t="n">
        <f aca="false">TRUNC((1+ROW())/3,0)*'Bit Resolution Chart'!B$2/(2^'Bit Resolution Chart'!B$1-1)/'Bit Resolution Chart'!B$2</f>
        <v>156</v>
      </c>
    </row>
    <row r="468" customFormat="false" ht="12.75" hidden="false" customHeight="false" outlineLevel="0" collapsed="false">
      <c r="A468" s="16" t="n">
        <f aca="false">'Bit Resolution Chart'!B$5*((1-COS((ROW()-1)/(0.5*1024)*PI()))/2+'Bit Resolution Chart'!B$6/2*(COS((ROW()-1)/(10.24)*PI())))</f>
        <v>0.981060702134521</v>
      </c>
      <c r="B468" s="16" t="n">
        <f aca="false">A468/'Bit Resolution Chart'!B$2</f>
        <v>0.981060702134521</v>
      </c>
      <c r="E468" s="16"/>
      <c r="F468" s="16"/>
      <c r="G468" s="16" t="n">
        <f aca="false">IF('Bit Resolution Chart'!B$3="Rounded",ROUND((A468/'Bit Resolution Chart'!B$2)*(2^'Bit Resolution Chart'!B$1-1),0)/(2^'Bit Resolution Chart'!B$1-1),TRUNC((A468/'Bit Resolution Chart'!B$2)*(2^'Bit Resolution Chart'!B$1-1),0)/(2^'Bit Resolution Chart'!B$1-1))</f>
        <v>0</v>
      </c>
      <c r="N468" s="0" t="n">
        <f aca="false">20</f>
        <v>20</v>
      </c>
      <c r="O468" s="16" t="n">
        <f aca="false">TRUNC((1+ROW())/3,0)*'Bit Resolution Chart'!B$2/(2^'Bit Resolution Chart'!B$1-1)/'Bit Resolution Chart'!B$2</f>
        <v>156</v>
      </c>
    </row>
    <row r="469" customFormat="false" ht="12.75" hidden="false" customHeight="false" outlineLevel="0" collapsed="false">
      <c r="A469" s="16" t="n">
        <f aca="false">'Bit Resolution Chart'!B$5*((1-COS((ROW()-1)/(0.5*1024)*PI()))/2+'Bit Resolution Chart'!B$6/2*(COS((ROW()-1)/(10.24)*PI())))</f>
        <v>0.98188803289772</v>
      </c>
      <c r="B469" s="16" t="n">
        <f aca="false">A469/'Bit Resolution Chart'!B$2</f>
        <v>0.98188803289772</v>
      </c>
      <c r="E469" s="16"/>
      <c r="F469" s="16"/>
      <c r="G469" s="16" t="n">
        <f aca="false">IF('Bit Resolution Chart'!B$3="Rounded",ROUND((A469/'Bit Resolution Chart'!B$2)*(2^'Bit Resolution Chart'!B$1-1),0)/(2^'Bit Resolution Chart'!B$1-1),TRUNC((A469/'Bit Resolution Chart'!B$2)*(2^'Bit Resolution Chart'!B$1-1),0)/(2^'Bit Resolution Chart'!B$1-1))</f>
        <v>0</v>
      </c>
      <c r="O469" s="16"/>
    </row>
    <row r="470" customFormat="false" ht="12.75" hidden="false" customHeight="false" outlineLevel="0" collapsed="false">
      <c r="A470" s="16" t="n">
        <f aca="false">'Bit Resolution Chart'!B$5*((1-COS((ROW()-1)/(0.5*1024)*PI()))/2+'Bit Resolution Chart'!B$6/2*(COS((ROW()-1)/(10.24)*PI())))</f>
        <v>0.982697220848845</v>
      </c>
      <c r="B470" s="16" t="n">
        <f aca="false">A470/'Bit Resolution Chart'!B$2</f>
        <v>0.982697220848845</v>
      </c>
      <c r="E470" s="16"/>
      <c r="F470" s="16"/>
      <c r="G470" s="16" t="n">
        <f aca="false">IF('Bit Resolution Chart'!B$3="Rounded",ROUND((A470/'Bit Resolution Chart'!B$2)*(2^'Bit Resolution Chart'!B$1-1),0)/(2^'Bit Resolution Chart'!B$1-1),TRUNC((A470/'Bit Resolution Chart'!B$2)*(2^'Bit Resolution Chart'!B$1-1),0)/(2^'Bit Resolution Chart'!B$1-1))</f>
        <v>0</v>
      </c>
      <c r="N470" s="0" t="n">
        <f aca="false">1</f>
        <v>1</v>
      </c>
      <c r="O470" s="16" t="n">
        <f aca="false">TRUNC((1+ROW())/3,0)*'Bit Resolution Chart'!B$2/(2^'Bit Resolution Chart'!B$1-1)/'Bit Resolution Chart'!B$2</f>
        <v>157</v>
      </c>
    </row>
    <row r="471" customFormat="false" ht="12.75" hidden="false" customHeight="false" outlineLevel="0" collapsed="false">
      <c r="A471" s="16" t="n">
        <f aca="false">'Bit Resolution Chart'!B$5*((1-COS((ROW()-1)/(0.5*1024)*PI()))/2+'Bit Resolution Chart'!B$6/2*(COS((ROW()-1)/(10.24)*PI())))</f>
        <v>0.983488235522426</v>
      </c>
      <c r="B471" s="16" t="n">
        <f aca="false">A471/'Bit Resolution Chart'!B$2</f>
        <v>0.983488235522426</v>
      </c>
      <c r="E471" s="16"/>
      <c r="F471" s="16"/>
      <c r="G471" s="16" t="n">
        <f aca="false">IF('Bit Resolution Chart'!B$3="Rounded",ROUND((A471/'Bit Resolution Chart'!B$2)*(2^'Bit Resolution Chart'!B$1-1),0)/(2^'Bit Resolution Chart'!B$1-1),TRUNC((A471/'Bit Resolution Chart'!B$2)*(2^'Bit Resolution Chart'!B$1-1),0)/(2^'Bit Resolution Chart'!B$1-1))</f>
        <v>0</v>
      </c>
      <c r="N471" s="0" t="n">
        <f aca="false">20</f>
        <v>20</v>
      </c>
      <c r="O471" s="16" t="n">
        <f aca="false">TRUNC((1+ROW())/3,0)*'Bit Resolution Chart'!B$2/(2^'Bit Resolution Chart'!B$1-1)/'Bit Resolution Chart'!B$2</f>
        <v>157</v>
      </c>
    </row>
    <row r="472" customFormat="false" ht="12.75" hidden="false" customHeight="false" outlineLevel="0" collapsed="false">
      <c r="A472" s="16" t="n">
        <f aca="false">'Bit Resolution Chart'!B$5*((1-COS((ROW()-1)/(0.5*1024)*PI()))/2+'Bit Resolution Chart'!B$6/2*(COS((ROW()-1)/(10.24)*PI())))</f>
        <v>0.984261047137209</v>
      </c>
      <c r="B472" s="16" t="n">
        <f aca="false">A472/'Bit Resolution Chart'!B$2</f>
        <v>0.984261047137209</v>
      </c>
      <c r="E472" s="16"/>
      <c r="F472" s="16"/>
      <c r="G472" s="16" t="n">
        <f aca="false">IF('Bit Resolution Chart'!B$3="Rounded",ROUND((A472/'Bit Resolution Chart'!B$2)*(2^'Bit Resolution Chart'!B$1-1),0)/(2^'Bit Resolution Chart'!B$1-1),TRUNC((A472/'Bit Resolution Chart'!B$2)*(2^'Bit Resolution Chart'!B$1-1),0)/(2^'Bit Resolution Chart'!B$1-1))</f>
        <v>0</v>
      </c>
      <c r="O472" s="16"/>
    </row>
    <row r="473" customFormat="false" ht="12.75" hidden="false" customHeight="false" outlineLevel="0" collapsed="false">
      <c r="A473" s="16" t="n">
        <f aca="false">'Bit Resolution Chart'!B$5*((1-COS((ROW()-1)/(0.5*1024)*PI()))/2+'Bit Resolution Chart'!B$6/2*(COS((ROW()-1)/(10.24)*PI())))</f>
        <v>0.985015626597272</v>
      </c>
      <c r="B473" s="16" t="n">
        <f aca="false">A473/'Bit Resolution Chart'!B$2</f>
        <v>0.985015626597272</v>
      </c>
      <c r="E473" s="16"/>
      <c r="F473" s="16"/>
      <c r="G473" s="16" t="n">
        <f aca="false">IF('Bit Resolution Chart'!B$3="Rounded",ROUND((A473/'Bit Resolution Chart'!B$2)*(2^'Bit Resolution Chart'!B$1-1),0)/(2^'Bit Resolution Chart'!B$1-1),TRUNC((A473/'Bit Resolution Chart'!B$2)*(2^'Bit Resolution Chart'!B$1-1),0)/(2^'Bit Resolution Chart'!B$1-1))</f>
        <v>0</v>
      </c>
      <c r="N473" s="0" t="n">
        <f aca="false">1</f>
        <v>1</v>
      </c>
      <c r="O473" s="16" t="n">
        <f aca="false">TRUNC((1+ROW())/3,0)*'Bit Resolution Chart'!B$2/(2^'Bit Resolution Chart'!B$1-1)/'Bit Resolution Chart'!B$2</f>
        <v>158</v>
      </c>
    </row>
    <row r="474" customFormat="false" ht="12.75" hidden="false" customHeight="false" outlineLevel="0" collapsed="false">
      <c r="A474" s="16" t="n">
        <f aca="false">'Bit Resolution Chart'!B$5*((1-COS((ROW()-1)/(0.5*1024)*PI()))/2+'Bit Resolution Chart'!B$6/2*(COS((ROW()-1)/(10.24)*PI())))</f>
        <v>0.985751945493126</v>
      </c>
      <c r="B474" s="16" t="n">
        <f aca="false">A474/'Bit Resolution Chart'!B$2</f>
        <v>0.985751945493126</v>
      </c>
      <c r="E474" s="16"/>
      <c r="F474" s="16"/>
      <c r="G474" s="16" t="n">
        <f aca="false">IF('Bit Resolution Chart'!B$3="Rounded",ROUND((A474/'Bit Resolution Chart'!B$2)*(2^'Bit Resolution Chart'!B$1-1),0)/(2^'Bit Resolution Chart'!B$1-1),TRUNC((A474/'Bit Resolution Chart'!B$2)*(2^'Bit Resolution Chart'!B$1-1),0)/(2^'Bit Resolution Chart'!B$1-1))</f>
        <v>0</v>
      </c>
      <c r="N474" s="0" t="n">
        <f aca="false">20</f>
        <v>20</v>
      </c>
      <c r="O474" s="16" t="n">
        <f aca="false">TRUNC((1+ROW())/3,0)*'Bit Resolution Chart'!B$2/(2^'Bit Resolution Chart'!B$1-1)/'Bit Resolution Chart'!B$2</f>
        <v>158</v>
      </c>
    </row>
    <row r="475" customFormat="false" ht="12.75" hidden="false" customHeight="false" outlineLevel="0" collapsed="false">
      <c r="A475" s="16" t="n">
        <f aca="false">'Bit Resolution Chart'!B$5*((1-COS((ROW()-1)/(0.5*1024)*PI()))/2+'Bit Resolution Chart'!B$6/2*(COS((ROW()-1)/(10.24)*PI())))</f>
        <v>0.98646997610278</v>
      </c>
      <c r="B475" s="16" t="n">
        <f aca="false">A475/'Bit Resolution Chart'!B$2</f>
        <v>0.98646997610278</v>
      </c>
      <c r="E475" s="16"/>
      <c r="F475" s="16"/>
      <c r="G475" s="16" t="n">
        <f aca="false">IF('Bit Resolution Chart'!B$3="Rounded",ROUND((A475/'Bit Resolution Chart'!B$2)*(2^'Bit Resolution Chart'!B$1-1),0)/(2^'Bit Resolution Chart'!B$1-1),TRUNC((A475/'Bit Resolution Chart'!B$2)*(2^'Bit Resolution Chart'!B$1-1),0)/(2^'Bit Resolution Chart'!B$1-1))</f>
        <v>0</v>
      </c>
      <c r="O475" s="16"/>
    </row>
    <row r="476" customFormat="false" ht="12.75" hidden="false" customHeight="false" outlineLevel="0" collapsed="false">
      <c r="A476" s="16" t="n">
        <f aca="false">'Bit Resolution Chart'!B$5*((1-COS((ROW()-1)/(0.5*1024)*PI()))/2+'Bit Resolution Chart'!B$6/2*(COS((ROW()-1)/(10.24)*PI())))</f>
        <v>0.987169691392788</v>
      </c>
      <c r="B476" s="16" t="n">
        <f aca="false">A476/'Bit Resolution Chart'!B$2</f>
        <v>0.987169691392788</v>
      </c>
      <c r="E476" s="16"/>
      <c r="F476" s="16"/>
      <c r="G476" s="16" t="n">
        <f aca="false">IF('Bit Resolution Chart'!B$3="Rounded",ROUND((A476/'Bit Resolution Chart'!B$2)*(2^'Bit Resolution Chart'!B$1-1),0)/(2^'Bit Resolution Chart'!B$1-1),TRUNC((A476/'Bit Resolution Chart'!B$2)*(2^'Bit Resolution Chart'!B$1-1),0)/(2^'Bit Resolution Chart'!B$1-1))</f>
        <v>0</v>
      </c>
      <c r="N476" s="0" t="n">
        <f aca="false">1</f>
        <v>1</v>
      </c>
      <c r="O476" s="16" t="n">
        <f aca="false">TRUNC((1+ROW())/3,0)*'Bit Resolution Chart'!B$2/(2^'Bit Resolution Chart'!B$1-1)/'Bit Resolution Chart'!B$2</f>
        <v>159</v>
      </c>
    </row>
    <row r="477" customFormat="false" ht="12.75" hidden="false" customHeight="false" outlineLevel="0" collapsed="false">
      <c r="A477" s="16" t="n">
        <f aca="false">'Bit Resolution Chart'!B$5*((1-COS((ROW()-1)/(0.5*1024)*PI()))/2+'Bit Resolution Chart'!B$6/2*(COS((ROW()-1)/(10.24)*PI())))</f>
        <v>0.987851065019264</v>
      </c>
      <c r="B477" s="16" t="n">
        <f aca="false">A477/'Bit Resolution Chart'!B$2</f>
        <v>0.987851065019264</v>
      </c>
      <c r="E477" s="16"/>
      <c r="F477" s="16"/>
      <c r="G477" s="16" t="n">
        <f aca="false">IF('Bit Resolution Chart'!B$3="Rounded",ROUND((A477/'Bit Resolution Chart'!B$2)*(2^'Bit Resolution Chart'!B$1-1),0)/(2^'Bit Resolution Chart'!B$1-1),TRUNC((A477/'Bit Resolution Chart'!B$2)*(2^'Bit Resolution Chart'!B$1-1),0)/(2^'Bit Resolution Chart'!B$1-1))</f>
        <v>0</v>
      </c>
      <c r="N477" s="0" t="n">
        <f aca="false">20</f>
        <v>20</v>
      </c>
      <c r="O477" s="16" t="n">
        <f aca="false">TRUNC((1+ROW())/3,0)*'Bit Resolution Chart'!B$2/(2^'Bit Resolution Chart'!B$1-1)/'Bit Resolution Chart'!B$2</f>
        <v>159</v>
      </c>
    </row>
    <row r="478" customFormat="false" ht="12.75" hidden="false" customHeight="false" outlineLevel="0" collapsed="false">
      <c r="A478" s="16" t="n">
        <f aca="false">'Bit Resolution Chart'!B$5*((1-COS((ROW()-1)/(0.5*1024)*PI()))/2+'Bit Resolution Chart'!B$6/2*(COS((ROW()-1)/(10.24)*PI())))</f>
        <v>0.988514071328877</v>
      </c>
      <c r="B478" s="16" t="n">
        <f aca="false">A478/'Bit Resolution Chart'!B$2</f>
        <v>0.988514071328877</v>
      </c>
      <c r="E478" s="16"/>
      <c r="F478" s="16"/>
      <c r="G478" s="16" t="n">
        <f aca="false">IF('Bit Resolution Chart'!B$3="Rounded",ROUND((A478/'Bit Resolution Chart'!B$2)*(2^'Bit Resolution Chart'!B$1-1),0)/(2^'Bit Resolution Chart'!B$1-1),TRUNC((A478/'Bit Resolution Chart'!B$2)*(2^'Bit Resolution Chart'!B$1-1),0)/(2^'Bit Resolution Chart'!B$1-1))</f>
        <v>0</v>
      </c>
      <c r="O478" s="16"/>
    </row>
    <row r="479" customFormat="false" ht="12.75" hidden="false" customHeight="false" outlineLevel="0" collapsed="false">
      <c r="A479" s="16" t="n">
        <f aca="false">'Bit Resolution Chart'!B$5*((1-COS((ROW()-1)/(0.5*1024)*PI()))/2+'Bit Resolution Chart'!B$6/2*(COS((ROW()-1)/(10.24)*PI())))</f>
        <v>0.989158685359814</v>
      </c>
      <c r="B479" s="16" t="n">
        <f aca="false">A479/'Bit Resolution Chart'!B$2</f>
        <v>0.989158685359814</v>
      </c>
      <c r="E479" s="16"/>
      <c r="F479" s="16"/>
      <c r="G479" s="16" t="n">
        <f aca="false">IF('Bit Resolution Chart'!B$3="Rounded",ROUND((A479/'Bit Resolution Chart'!B$2)*(2^'Bit Resolution Chart'!B$1-1),0)/(2^'Bit Resolution Chart'!B$1-1),TRUNC((A479/'Bit Resolution Chart'!B$2)*(2^'Bit Resolution Chart'!B$1-1),0)/(2^'Bit Resolution Chart'!B$1-1))</f>
        <v>0</v>
      </c>
      <c r="N479" s="0" t="n">
        <f aca="false">1</f>
        <v>1</v>
      </c>
      <c r="O479" s="16" t="n">
        <f aca="false">TRUNC((1+ROW())/3,0)*'Bit Resolution Chart'!B$2/(2^'Bit Resolution Chart'!B$1-1)/'Bit Resolution Chart'!B$2</f>
        <v>160</v>
      </c>
    </row>
    <row r="480" customFormat="false" ht="12.75" hidden="false" customHeight="false" outlineLevel="0" collapsed="false">
      <c r="A480" s="16" t="n">
        <f aca="false">'Bit Resolution Chart'!B$5*((1-COS((ROW()-1)/(0.5*1024)*PI()))/2+'Bit Resolution Chart'!B$6/2*(COS((ROW()-1)/(10.24)*PI())))</f>
        <v>0.98978488284272</v>
      </c>
      <c r="B480" s="16" t="n">
        <f aca="false">A480/'Bit Resolution Chart'!B$2</f>
        <v>0.98978488284272</v>
      </c>
      <c r="E480" s="16"/>
      <c r="F480" s="16"/>
      <c r="G480" s="16" t="n">
        <f aca="false">IF('Bit Resolution Chart'!B$3="Rounded",ROUND((A480/'Bit Resolution Chart'!B$2)*(2^'Bit Resolution Chart'!B$1-1),0)/(2^'Bit Resolution Chart'!B$1-1),TRUNC((A480/'Bit Resolution Chart'!B$2)*(2^'Bit Resolution Chart'!B$1-1),0)/(2^'Bit Resolution Chart'!B$1-1))</f>
        <v>0</v>
      </c>
      <c r="N480" s="0" t="n">
        <f aca="false">20</f>
        <v>20</v>
      </c>
      <c r="O480" s="16" t="n">
        <f aca="false">TRUNC((1+ROW())/3,0)*'Bit Resolution Chart'!B$2/(2^'Bit Resolution Chart'!B$1-1)/'Bit Resolution Chart'!B$2</f>
        <v>160</v>
      </c>
    </row>
    <row r="481" customFormat="false" ht="12.75" hidden="false" customHeight="false" outlineLevel="0" collapsed="false">
      <c r="A481" s="16" t="n">
        <f aca="false">'Bit Resolution Chart'!B$5*((1-COS((ROW()-1)/(0.5*1024)*PI()))/2+'Bit Resolution Chart'!B$6/2*(COS((ROW()-1)/(10.24)*PI())))</f>
        <v>0.990392640201615</v>
      </c>
      <c r="B481" s="16" t="n">
        <f aca="false">A481/'Bit Resolution Chart'!B$2</f>
        <v>0.990392640201615</v>
      </c>
      <c r="E481" s="16"/>
      <c r="F481" s="16"/>
      <c r="G481" s="16" t="n">
        <f aca="false">IF('Bit Resolution Chart'!B$3="Rounded",ROUND((A481/'Bit Resolution Chart'!B$2)*(2^'Bit Resolution Chart'!B$1-1),0)/(2^'Bit Resolution Chart'!B$1-1),TRUNC((A481/'Bit Resolution Chart'!B$2)*(2^'Bit Resolution Chart'!B$1-1),0)/(2^'Bit Resolution Chart'!B$1-1))</f>
        <v>0</v>
      </c>
      <c r="O481" s="16"/>
    </row>
    <row r="482" customFormat="false" ht="12.75" hidden="false" customHeight="false" outlineLevel="0" collapsed="false">
      <c r="A482" s="16" t="n">
        <f aca="false">'Bit Resolution Chart'!B$5*((1-COS((ROW()-1)/(0.5*1024)*PI()))/2+'Bit Resolution Chart'!B$6/2*(COS((ROW()-1)/(10.24)*PI())))</f>
        <v>0.990981934554778</v>
      </c>
      <c r="B482" s="16" t="n">
        <f aca="false">A482/'Bit Resolution Chart'!B$2</f>
        <v>0.990981934554778</v>
      </c>
      <c r="E482" s="16"/>
      <c r="F482" s="16"/>
      <c r="G482" s="16" t="n">
        <f aca="false">IF('Bit Resolution Chart'!B$3="Rounded",ROUND((A482/'Bit Resolution Chart'!B$2)*(2^'Bit Resolution Chart'!B$1-1),0)/(2^'Bit Resolution Chart'!B$1-1),TRUNC((A482/'Bit Resolution Chart'!B$2)*(2^'Bit Resolution Chart'!B$1-1),0)/(2^'Bit Resolution Chart'!B$1-1))</f>
        <v>0</v>
      </c>
      <c r="N482" s="0" t="n">
        <f aca="false">1</f>
        <v>1</v>
      </c>
      <c r="O482" s="16" t="n">
        <f aca="false">TRUNC((1+ROW())/3,0)*'Bit Resolution Chart'!B$2/(2^'Bit Resolution Chart'!B$1-1)/'Bit Resolution Chart'!B$2</f>
        <v>161</v>
      </c>
    </row>
    <row r="483" customFormat="false" ht="12.75" hidden="false" customHeight="false" outlineLevel="0" collapsed="false">
      <c r="A483" s="16" t="n">
        <f aca="false">'Bit Resolution Chart'!B$5*((1-COS((ROW()-1)/(0.5*1024)*PI()))/2+'Bit Resolution Chart'!B$6/2*(COS((ROW()-1)/(10.24)*PI())))</f>
        <v>0.991552743715608</v>
      </c>
      <c r="B483" s="16" t="n">
        <f aca="false">A483/'Bit Resolution Chart'!B$2</f>
        <v>0.991552743715608</v>
      </c>
      <c r="E483" s="16"/>
      <c r="F483" s="16"/>
      <c r="G483" s="16" t="n">
        <f aca="false">IF('Bit Resolution Chart'!B$3="Rounded",ROUND((A483/'Bit Resolution Chart'!B$2)*(2^'Bit Resolution Chart'!B$1-1),0)/(2^'Bit Resolution Chart'!B$1-1),TRUNC((A483/'Bit Resolution Chart'!B$2)*(2^'Bit Resolution Chart'!B$1-1),0)/(2^'Bit Resolution Chart'!B$1-1))</f>
        <v>0</v>
      </c>
      <c r="N483" s="0" t="n">
        <f aca="false">20</f>
        <v>20</v>
      </c>
      <c r="O483" s="16" t="n">
        <f aca="false">TRUNC((1+ROW())/3,0)*'Bit Resolution Chart'!B$2/(2^'Bit Resolution Chart'!B$1-1)/'Bit Resolution Chart'!B$2</f>
        <v>161</v>
      </c>
    </row>
    <row r="484" customFormat="false" ht="12.75" hidden="false" customHeight="false" outlineLevel="0" collapsed="false">
      <c r="A484" s="16" t="n">
        <f aca="false">'Bit Resolution Chart'!B$5*((1-COS((ROW()-1)/(0.5*1024)*PI()))/2+'Bit Resolution Chart'!B$6/2*(COS((ROW()-1)/(10.24)*PI())))</f>
        <v>0.992105046193465</v>
      </c>
      <c r="B484" s="16" t="n">
        <f aca="false">A484/'Bit Resolution Chart'!B$2</f>
        <v>0.992105046193465</v>
      </c>
      <c r="E484" s="16"/>
      <c r="F484" s="16"/>
      <c r="G484" s="16" t="n">
        <f aca="false">IF('Bit Resolution Chart'!B$3="Rounded",ROUND((A484/'Bit Resolution Chart'!B$2)*(2^'Bit Resolution Chart'!B$1-1),0)/(2^'Bit Resolution Chart'!B$1-1),TRUNC((A484/'Bit Resolution Chart'!B$2)*(2^'Bit Resolution Chart'!B$1-1),0)/(2^'Bit Resolution Chart'!B$1-1))</f>
        <v>0</v>
      </c>
      <c r="O484" s="16"/>
    </row>
    <row r="485" customFormat="false" ht="12.75" hidden="false" customHeight="false" outlineLevel="0" collapsed="false">
      <c r="A485" s="16" t="n">
        <f aca="false">'Bit Resolution Chart'!B$5*((1-COS((ROW()-1)/(0.5*1024)*PI()))/2+'Bit Resolution Chart'!B$6/2*(COS((ROW()-1)/(10.24)*PI())))</f>
        <v>0.992638821194471</v>
      </c>
      <c r="B485" s="16" t="n">
        <f aca="false">A485/'Bit Resolution Chart'!B$2</f>
        <v>0.992638821194471</v>
      </c>
      <c r="E485" s="16"/>
      <c r="F485" s="16"/>
      <c r="G485" s="16" t="n">
        <f aca="false">IF('Bit Resolution Chart'!B$3="Rounded",ROUND((A485/'Bit Resolution Chart'!B$2)*(2^'Bit Resolution Chart'!B$1-1),0)/(2^'Bit Resolution Chart'!B$1-1),TRUNC((A485/'Bit Resolution Chart'!B$2)*(2^'Bit Resolution Chart'!B$1-1),0)/(2^'Bit Resolution Chart'!B$1-1))</f>
        <v>0</v>
      </c>
      <c r="N485" s="0" t="n">
        <f aca="false">1</f>
        <v>1</v>
      </c>
      <c r="O485" s="16" t="n">
        <f aca="false">TRUNC((1+ROW())/3,0)*'Bit Resolution Chart'!B$2/(2^'Bit Resolution Chart'!B$1-1)/'Bit Resolution Chart'!B$2</f>
        <v>162</v>
      </c>
    </row>
    <row r="486" customFormat="false" ht="12.75" hidden="false" customHeight="false" outlineLevel="0" collapsed="false">
      <c r="A486" s="16" t="n">
        <f aca="false">'Bit Resolution Chart'!B$5*((1-COS((ROW()-1)/(0.5*1024)*PI()))/2+'Bit Resolution Chart'!B$6/2*(COS((ROW()-1)/(10.24)*PI())))</f>
        <v>0.993154048622299</v>
      </c>
      <c r="B486" s="16" t="n">
        <f aca="false">A486/'Bit Resolution Chart'!B$2</f>
        <v>0.993154048622299</v>
      </c>
      <c r="E486" s="16"/>
      <c r="F486" s="16"/>
      <c r="G486" s="16" t="n">
        <f aca="false">IF('Bit Resolution Chart'!B$3="Rounded",ROUND((A486/'Bit Resolution Chart'!B$2)*(2^'Bit Resolution Chart'!B$1-1),0)/(2^'Bit Resolution Chart'!B$1-1),TRUNC((A486/'Bit Resolution Chart'!B$2)*(2^'Bit Resolution Chart'!B$1-1),0)/(2^'Bit Resolution Chart'!B$1-1))</f>
        <v>0</v>
      </c>
      <c r="N486" s="0" t="n">
        <f aca="false">20</f>
        <v>20</v>
      </c>
      <c r="O486" s="16" t="n">
        <f aca="false">TRUNC((1+ROW())/3,0)*'Bit Resolution Chart'!B$2/(2^'Bit Resolution Chart'!B$1-1)/'Bit Resolution Chart'!B$2</f>
        <v>162</v>
      </c>
    </row>
    <row r="487" customFormat="false" ht="12.75" hidden="false" customHeight="false" outlineLevel="0" collapsed="false">
      <c r="A487" s="16" t="n">
        <f aca="false">'Bit Resolution Chart'!B$5*((1-COS((ROW()-1)/(0.5*1024)*PI()))/2+'Bit Resolution Chart'!B$6/2*(COS((ROW()-1)/(10.24)*PI())))</f>
        <v>0.993650709078929</v>
      </c>
      <c r="B487" s="16" t="n">
        <f aca="false">A487/'Bit Resolution Chart'!B$2</f>
        <v>0.993650709078929</v>
      </c>
      <c r="E487" s="16"/>
      <c r="F487" s="16"/>
      <c r="G487" s="16" t="n">
        <f aca="false">IF('Bit Resolution Chart'!B$3="Rounded",ROUND((A487/'Bit Resolution Chart'!B$2)*(2^'Bit Resolution Chart'!B$1-1),0)/(2^'Bit Resolution Chart'!B$1-1),TRUNC((A487/'Bit Resolution Chart'!B$2)*(2^'Bit Resolution Chart'!B$1-1),0)/(2^'Bit Resolution Chart'!B$1-1))</f>
        <v>0</v>
      </c>
      <c r="O487" s="16"/>
    </row>
    <row r="488" customFormat="false" ht="12.75" hidden="false" customHeight="false" outlineLevel="0" collapsed="false">
      <c r="A488" s="16" t="n">
        <f aca="false">'Bit Resolution Chart'!B$5*((1-COS((ROW()-1)/(0.5*1024)*PI()))/2+'Bit Resolution Chart'!B$6/2*(COS((ROW()-1)/(10.24)*PI())))</f>
        <v>0.994128783865375</v>
      </c>
      <c r="B488" s="16" t="n">
        <f aca="false">A488/'Bit Resolution Chart'!B$2</f>
        <v>0.994128783865375</v>
      </c>
      <c r="E488" s="16"/>
      <c r="F488" s="16"/>
      <c r="G488" s="16" t="n">
        <f aca="false">IF('Bit Resolution Chart'!B$3="Rounded",ROUND((A488/'Bit Resolution Chart'!B$2)*(2^'Bit Resolution Chart'!B$1-1),0)/(2^'Bit Resolution Chart'!B$1-1),TRUNC((A488/'Bit Resolution Chart'!B$2)*(2^'Bit Resolution Chart'!B$1-1),0)/(2^'Bit Resolution Chart'!B$1-1))</f>
        <v>0</v>
      </c>
      <c r="N488" s="0" t="n">
        <f aca="false">1</f>
        <v>1</v>
      </c>
      <c r="O488" s="16" t="n">
        <f aca="false">TRUNC((1+ROW())/3,0)*'Bit Resolution Chart'!B$2/(2^'Bit Resolution Chart'!B$1-1)/'Bit Resolution Chart'!B$2</f>
        <v>163</v>
      </c>
    </row>
    <row r="489" customFormat="false" ht="12.75" hidden="false" customHeight="false" outlineLevel="0" collapsed="false">
      <c r="A489" s="16" t="n">
        <f aca="false">'Bit Resolution Chart'!B$5*((1-COS((ROW()-1)/(0.5*1024)*PI()))/2+'Bit Resolution Chart'!B$6/2*(COS((ROW()-1)/(10.24)*PI())))</f>
        <v>0.994588254982391</v>
      </c>
      <c r="B489" s="16" t="n">
        <f aca="false">A489/'Bit Resolution Chart'!B$2</f>
        <v>0.994588254982391</v>
      </c>
      <c r="E489" s="16"/>
      <c r="F489" s="16"/>
      <c r="G489" s="16" t="n">
        <f aca="false">IF('Bit Resolution Chart'!B$3="Rounded",ROUND((A489/'Bit Resolution Chart'!B$2)*(2^'Bit Resolution Chart'!B$1-1),0)/(2^'Bit Resolution Chart'!B$1-1),TRUNC((A489/'Bit Resolution Chart'!B$2)*(2^'Bit Resolution Chart'!B$1-1),0)/(2^'Bit Resolution Chart'!B$1-1))</f>
        <v>0</v>
      </c>
      <c r="N489" s="0" t="n">
        <f aca="false">20</f>
        <v>20</v>
      </c>
      <c r="O489" s="16" t="n">
        <f aca="false">TRUNC((1+ROW())/3,0)*'Bit Resolution Chart'!B$2/(2^'Bit Resolution Chart'!B$1-1)/'Bit Resolution Chart'!B$2</f>
        <v>163</v>
      </c>
    </row>
    <row r="490" customFormat="false" ht="12.75" hidden="false" customHeight="false" outlineLevel="0" collapsed="false">
      <c r="A490" s="16" t="n">
        <f aca="false">'Bit Resolution Chart'!B$5*((1-COS((ROW()-1)/(0.5*1024)*PI()))/2+'Bit Resolution Chart'!B$6/2*(COS((ROW()-1)/(10.24)*PI())))</f>
        <v>0.995029105131149</v>
      </c>
      <c r="B490" s="16" t="n">
        <f aca="false">A490/'Bit Resolution Chart'!B$2</f>
        <v>0.995029105131149</v>
      </c>
      <c r="E490" s="16"/>
      <c r="F490" s="16"/>
      <c r="G490" s="16" t="n">
        <f aca="false">IF('Bit Resolution Chart'!B$3="Rounded",ROUND((A490/'Bit Resolution Chart'!B$2)*(2^'Bit Resolution Chart'!B$1-1),0)/(2^'Bit Resolution Chart'!B$1-1),TRUNC((A490/'Bit Resolution Chart'!B$2)*(2^'Bit Resolution Chart'!B$1-1),0)/(2^'Bit Resolution Chart'!B$1-1))</f>
        <v>0</v>
      </c>
      <c r="O490" s="16"/>
    </row>
    <row r="491" customFormat="false" ht="12.75" hidden="false" customHeight="false" outlineLevel="0" collapsed="false">
      <c r="A491" s="16" t="n">
        <f aca="false">'Bit Resolution Chart'!B$5*((1-COS((ROW()-1)/(0.5*1024)*PI()))/2+'Bit Resolution Chart'!B$6/2*(COS((ROW()-1)/(10.24)*PI())))</f>
        <v>0.99545131771389</v>
      </c>
      <c r="B491" s="16" t="n">
        <f aca="false">A491/'Bit Resolution Chart'!B$2</f>
        <v>0.99545131771389</v>
      </c>
      <c r="E491" s="16"/>
      <c r="F491" s="16"/>
      <c r="G491" s="16" t="n">
        <f aca="false">IF('Bit Resolution Chart'!B$3="Rounded",ROUND((A491/'Bit Resolution Chart'!B$2)*(2^'Bit Resolution Chart'!B$1-1),0)/(2^'Bit Resolution Chart'!B$1-1),TRUNC((A491/'Bit Resolution Chart'!B$2)*(2^'Bit Resolution Chart'!B$1-1),0)/(2^'Bit Resolution Chart'!B$1-1))</f>
        <v>0</v>
      </c>
      <c r="N491" s="0" t="n">
        <f aca="false">1</f>
        <v>1</v>
      </c>
      <c r="O491" s="16" t="n">
        <f aca="false">TRUNC((1+ROW())/3,0)*'Bit Resolution Chart'!B$2/(2^'Bit Resolution Chart'!B$1-1)/'Bit Resolution Chart'!B$2</f>
        <v>164</v>
      </c>
    </row>
    <row r="492" customFormat="false" ht="12.75" hidden="false" customHeight="false" outlineLevel="0" collapsed="false">
      <c r="A492" s="16" t="n">
        <f aca="false">'Bit Resolution Chart'!B$5*((1-COS((ROW()-1)/(0.5*1024)*PI()))/2+'Bit Resolution Chart'!B$6/2*(COS((ROW()-1)/(10.24)*PI())))</f>
        <v>0.99585487683455</v>
      </c>
      <c r="B492" s="16" t="n">
        <f aca="false">A492/'Bit Resolution Chart'!B$2</f>
        <v>0.99585487683455</v>
      </c>
      <c r="E492" s="16"/>
      <c r="F492" s="16"/>
      <c r="G492" s="16" t="n">
        <f aca="false">IF('Bit Resolution Chart'!B$3="Rounded",ROUND((A492/'Bit Resolution Chart'!B$2)*(2^'Bit Resolution Chart'!B$1-1),0)/(2^'Bit Resolution Chart'!B$1-1),TRUNC((A492/'Bit Resolution Chart'!B$2)*(2^'Bit Resolution Chart'!B$1-1),0)/(2^'Bit Resolution Chart'!B$1-1))</f>
        <v>0</v>
      </c>
      <c r="N492" s="0" t="n">
        <f aca="false">20</f>
        <v>20</v>
      </c>
      <c r="O492" s="16" t="n">
        <f aca="false">TRUNC((1+ROW())/3,0)*'Bit Resolution Chart'!B$2/(2^'Bit Resolution Chart'!B$1-1)/'Bit Resolution Chart'!B$2</f>
        <v>164</v>
      </c>
    </row>
    <row r="493" customFormat="false" ht="12.75" hidden="false" customHeight="false" outlineLevel="0" collapsed="false">
      <c r="A493" s="16" t="n">
        <f aca="false">'Bit Resolution Chart'!B$5*((1-COS((ROW()-1)/(0.5*1024)*PI()))/2+'Bit Resolution Chart'!B$6/2*(COS((ROW()-1)/(10.24)*PI())))</f>
        <v>0.996239767299355</v>
      </c>
      <c r="B493" s="16" t="n">
        <f aca="false">A493/'Bit Resolution Chart'!B$2</f>
        <v>0.996239767299355</v>
      </c>
      <c r="C493" s="16"/>
      <c r="D493" s="16"/>
      <c r="E493" s="16"/>
      <c r="F493" s="16"/>
      <c r="G493" s="16" t="n">
        <f aca="false">IF('Bit Resolution Chart'!B$3="Rounded",ROUND((A493/'Bit Resolution Chart'!B$2)*(2^'Bit Resolution Chart'!B$1-1),0)/(2^'Bit Resolution Chart'!B$1-1),TRUNC((A493/'Bit Resolution Chart'!B$2)*(2^'Bit Resolution Chart'!B$1-1),0)/(2^'Bit Resolution Chart'!B$1-1))</f>
        <v>0</v>
      </c>
      <c r="O493" s="16"/>
    </row>
    <row r="494" customFormat="false" ht="12.75" hidden="false" customHeight="false" outlineLevel="0" collapsed="false">
      <c r="A494" s="16" t="n">
        <f aca="false">'Bit Resolution Chart'!B$5*((1-COS((ROW()-1)/(0.5*1024)*PI()))/2+'Bit Resolution Chart'!B$6/2*(COS((ROW()-1)/(10.24)*PI())))</f>
        <v>0.996605974617397</v>
      </c>
      <c r="B494" s="16" t="n">
        <f aca="false">A494/'Bit Resolution Chart'!B$2</f>
        <v>0.996605974617397</v>
      </c>
      <c r="C494" s="16" t="e">
        <f aca="false">C$513+(ROW()-513)*10</f>
        <v>#DIV/0!</v>
      </c>
      <c r="D494" s="16"/>
      <c r="E494" s="16"/>
      <c r="F494" s="16"/>
      <c r="G494" s="16" t="n">
        <f aca="false">IF('Bit Resolution Chart'!B$3="Rounded",ROUND((A494/'Bit Resolution Chart'!B$2)*(2^'Bit Resolution Chart'!B$1-1),0)/(2^'Bit Resolution Chart'!B$1-1),TRUNC((A494/'Bit Resolution Chart'!B$2)*(2^'Bit Resolution Chart'!B$1-1),0)/(2^'Bit Resolution Chart'!B$1-1))</f>
        <v>0</v>
      </c>
      <c r="N494" s="0" t="n">
        <f aca="false">1</f>
        <v>1</v>
      </c>
      <c r="O494" s="16" t="n">
        <f aca="false">TRUNC((1+ROW())/3,0)*'Bit Resolution Chart'!B$2/(2^'Bit Resolution Chart'!B$1-1)/'Bit Resolution Chart'!B$2</f>
        <v>165</v>
      </c>
    </row>
    <row r="495" customFormat="false" ht="12.75" hidden="false" customHeight="false" outlineLevel="0" collapsed="false">
      <c r="A495" s="16" t="n">
        <f aca="false">'Bit Resolution Chart'!B$5*((1-COS((ROW()-1)/(0.5*1024)*PI()))/2+'Bit Resolution Chart'!B$6/2*(COS((ROW()-1)/(10.24)*PI())))</f>
        <v>0.996953485001178</v>
      </c>
      <c r="B495" s="16" t="n">
        <f aca="false">A495/'Bit Resolution Chart'!B$2</f>
        <v>0.996953485001178</v>
      </c>
      <c r="C495" s="16" t="e">
        <f aca="false">C$513+(ROW()-513)*10</f>
        <v>#DIV/0!</v>
      </c>
      <c r="D495" s="16" t="e">
        <f aca="false">IF((B495-'Bit Resolution Chart'!B$14)/('Bit Resolution Chart'!B$13-'Bit Resolution Chart'!B$14)*('Bit Resolution Chart'!B$20-'Bit Resolution Chart'!B$21)+'Bit Resolution Chart'!B$21&gt;'Bit Resolution Chart'!B$21,(B495-'Bit Resolution Chart'!B$14)/('Bit Resolution Chart'!B$13-'Bit Resolution Chart'!B$14)*('Bit Resolution Chart'!B$20-'Bit Resolution Chart'!B$21)+'Bit Resolution Chart'!B$21,'Bit Resolution Chart'!B$21)</f>
        <v>#DIV/0!</v>
      </c>
      <c r="E495" s="16"/>
      <c r="F495" s="16"/>
      <c r="G495" s="16" t="n">
        <f aca="false">IF('Bit Resolution Chart'!B$3="Rounded",ROUND((A495/'Bit Resolution Chart'!B$2)*(2^'Bit Resolution Chart'!B$1-1),0)/(2^'Bit Resolution Chart'!B$1-1),TRUNC((A495/'Bit Resolution Chart'!B$2)*(2^'Bit Resolution Chart'!B$1-1),0)/(2^'Bit Resolution Chart'!B$1-1))</f>
        <v>0</v>
      </c>
      <c r="H495" s="16" t="e">
        <f aca="false">(ROW()-1-'Bit Resolution Chart'!A$12)/('Bit Resolution Chart'!A$13-'Bit Resolution Chart'!A$12)*('Bit Resolution Chart'!A$20-'Bit Resolution Chart'!A$19)+'Bit Resolution Chart'!A$19</f>
        <v>#DIV/0!</v>
      </c>
      <c r="I495" s="16" t="e">
        <f aca="false">IF((G495-'Bit Resolution Chart'!B$14)/('Bit Resolution Chart'!B$13-'Bit Resolution Chart'!B$14)*('Bit Resolution Chart'!B$20-'Bit Resolution Chart'!B$21)+'Bit Resolution Chart'!B$21&gt;'Bit Resolution Chart'!$B$21,(G495-'Bit Resolution Chart'!B$14)/('Bit Resolution Chart'!B$13-'Bit Resolution Chart'!B$14)*('Bit Resolution Chart'!B$20-'Bit Resolution Chart'!B$21)+'Bit Resolution Chart'!B$21,'Bit Resolution Chart'!$B$21)</f>
        <v>#DIV/0!</v>
      </c>
      <c r="J495" s="20"/>
      <c r="K495" s="20"/>
      <c r="L495" s="20"/>
      <c r="M495" s="16"/>
      <c r="N495" s="0" t="n">
        <f aca="false">20</f>
        <v>20</v>
      </c>
      <c r="O495" s="16" t="n">
        <f aca="false">TRUNC((1+ROW())/3,0)*'Bit Resolution Chart'!B$2/(2^'Bit Resolution Chart'!B$1-1)/'Bit Resolution Chart'!B$2</f>
        <v>165</v>
      </c>
    </row>
    <row r="496" customFormat="false" ht="12.75" hidden="false" customHeight="false" outlineLevel="0" collapsed="false">
      <c r="A496" s="16" t="n">
        <f aca="false">'Bit Resolution Chart'!B$5*((1-COS((ROW()-1)/(0.5*1024)*PI()))/2+'Bit Resolution Chart'!B$6/2*(COS((ROW()-1)/(10.24)*PI())))</f>
        <v>0.997282285367128</v>
      </c>
      <c r="B496" s="16" t="n">
        <f aca="false">A496/'Bit Resolution Chart'!B$2</f>
        <v>0.997282285367128</v>
      </c>
      <c r="C496" s="16" t="e">
        <f aca="false">C$513+(ROW()-513)*10</f>
        <v>#DIV/0!</v>
      </c>
      <c r="D496" s="16" t="e">
        <f aca="false">IF((B496-'Bit Resolution Chart'!B$14)/('Bit Resolution Chart'!B$13-'Bit Resolution Chart'!B$14)*('Bit Resolution Chart'!B$20-'Bit Resolution Chart'!B$21)+'Bit Resolution Chart'!B$21&gt;'Bit Resolution Chart'!B$21,(B496-'Bit Resolution Chart'!B$14)/('Bit Resolution Chart'!B$13-'Bit Resolution Chart'!B$14)*('Bit Resolution Chart'!B$20-'Bit Resolution Chart'!B$21)+'Bit Resolution Chart'!B$21,'Bit Resolution Chart'!B$21)</f>
        <v>#DIV/0!</v>
      </c>
      <c r="E496" s="16"/>
      <c r="F496" s="16"/>
      <c r="G496" s="16" t="n">
        <f aca="false">IF('Bit Resolution Chart'!B$3="Rounded",ROUND((A496/'Bit Resolution Chart'!B$2)*(2^'Bit Resolution Chart'!B$1-1),0)/(2^'Bit Resolution Chart'!B$1-1),TRUNC((A496/'Bit Resolution Chart'!B$2)*(2^'Bit Resolution Chart'!B$1-1),0)/(2^'Bit Resolution Chart'!B$1-1))</f>
        <v>0</v>
      </c>
      <c r="H496" s="16" t="e">
        <f aca="false">(ROW()-1-'Bit Resolution Chart'!A$12)/('Bit Resolution Chart'!A$13-'Bit Resolution Chart'!A$12)*('Bit Resolution Chart'!A$20-'Bit Resolution Chart'!A$19)+'Bit Resolution Chart'!A$19</f>
        <v>#DIV/0!</v>
      </c>
      <c r="I496" s="16"/>
      <c r="J496" s="16"/>
      <c r="K496" s="16"/>
      <c r="L496" s="16"/>
      <c r="M496" s="16"/>
      <c r="O496" s="16"/>
    </row>
    <row r="497" customFormat="false" ht="12.75" hidden="false" customHeight="false" outlineLevel="0" collapsed="false">
      <c r="A497" s="16" t="n">
        <f aca="false">'Bit Resolution Chart'!B$5*((1-COS((ROW()-1)/(0.5*1024)*PI()))/2+'Bit Resolution Chart'!B$6/2*(COS((ROW()-1)/(10.24)*PI())))</f>
        <v>0.997592363336098</v>
      </c>
      <c r="B497" s="16" t="n">
        <f aca="false">A497/'Bit Resolution Chart'!B$2</f>
        <v>0.997592363336098</v>
      </c>
      <c r="C497" s="16" t="e">
        <f aca="false">C$513+(ROW()-513)*10</f>
        <v>#DIV/0!</v>
      </c>
      <c r="D497" s="16" t="e">
        <f aca="false">IF((B497-'Bit Resolution Chart'!B$14)/('Bit Resolution Chart'!B$13-'Bit Resolution Chart'!B$14)*('Bit Resolution Chart'!B$20-'Bit Resolution Chart'!B$21)+'Bit Resolution Chart'!B$21&gt;'Bit Resolution Chart'!B$21,(B497-'Bit Resolution Chart'!B$14)/('Bit Resolution Chart'!B$13-'Bit Resolution Chart'!B$14)*('Bit Resolution Chart'!B$20-'Bit Resolution Chart'!B$21)+'Bit Resolution Chart'!B$21,'Bit Resolution Chart'!B$21)</f>
        <v>#DIV/0!</v>
      </c>
      <c r="E497" s="16"/>
      <c r="F497" s="16"/>
      <c r="G497" s="16" t="n">
        <f aca="false">IF('Bit Resolution Chart'!B$3="Rounded",ROUND((A497/'Bit Resolution Chart'!B$2)*(2^'Bit Resolution Chart'!B$1-1),0)/(2^'Bit Resolution Chart'!B$1-1),TRUNC((A497/'Bit Resolution Chart'!B$2)*(2^'Bit Resolution Chart'!B$1-1),0)/(2^'Bit Resolution Chart'!B$1-1))</f>
        <v>0</v>
      </c>
      <c r="H497" s="16"/>
      <c r="I497" s="16"/>
      <c r="J497" s="16"/>
      <c r="K497" s="16"/>
      <c r="L497" s="16"/>
      <c r="M497" s="16"/>
      <c r="N497" s="0" t="n">
        <f aca="false">1</f>
        <v>1</v>
      </c>
      <c r="O497" s="16" t="n">
        <f aca="false">TRUNC((1+ROW())/3,0)*'Bit Resolution Chart'!B$2/(2^'Bit Resolution Chart'!B$1-1)/'Bit Resolution Chart'!B$2</f>
        <v>166</v>
      </c>
    </row>
    <row r="498" customFormat="false" ht="12.75" hidden="false" customHeight="false" outlineLevel="0" collapsed="false">
      <c r="A498" s="16" t="n">
        <f aca="false">'Bit Resolution Chart'!B$5*((1-COS((ROW()-1)/(0.5*1024)*PI()))/2+'Bit Resolution Chart'!B$6/2*(COS((ROW()-1)/(10.24)*PI())))</f>
        <v>0.99788370723383</v>
      </c>
      <c r="B498" s="16" t="n">
        <f aca="false">A498/'Bit Resolution Chart'!B$2</f>
        <v>0.99788370723383</v>
      </c>
      <c r="C498" s="16" t="e">
        <f aca="false">C$513+(ROW()-513)*10</f>
        <v>#DIV/0!</v>
      </c>
      <c r="D498" s="16" t="e">
        <f aca="false">IF((B498-'Bit Resolution Chart'!B$14)/('Bit Resolution Chart'!B$13-'Bit Resolution Chart'!B$14)*('Bit Resolution Chart'!B$20-'Bit Resolution Chart'!B$21)+'Bit Resolution Chart'!B$21&gt;'Bit Resolution Chart'!B$21,(B498-'Bit Resolution Chart'!B$14)/('Bit Resolution Chart'!B$13-'Bit Resolution Chart'!B$14)*('Bit Resolution Chart'!B$20-'Bit Resolution Chart'!B$21)+'Bit Resolution Chart'!B$21,'Bit Resolution Chart'!B$21)</f>
        <v>#DIV/0!</v>
      </c>
      <c r="E498" s="16"/>
      <c r="F498" s="16"/>
      <c r="G498" s="16" t="n">
        <f aca="false">IF('Bit Resolution Chart'!B$3="Rounded",ROUND((A498/'Bit Resolution Chart'!B$2)*(2^'Bit Resolution Chart'!B$1-1),0)/(2^'Bit Resolution Chart'!B$1-1),TRUNC((A498/'Bit Resolution Chart'!B$2)*(2^'Bit Resolution Chart'!B$1-1),0)/(2^'Bit Resolution Chart'!B$1-1))</f>
        <v>0</v>
      </c>
      <c r="H498" s="16"/>
      <c r="I498" s="16"/>
      <c r="J498" s="16"/>
      <c r="K498" s="16"/>
      <c r="L498" s="16"/>
      <c r="M498" s="16"/>
      <c r="N498" s="0" t="n">
        <f aca="false">20</f>
        <v>20</v>
      </c>
      <c r="O498" s="16" t="n">
        <f aca="false">TRUNC((1+ROW())/3,0)*'Bit Resolution Chart'!B$2/(2^'Bit Resolution Chart'!B$1-1)/'Bit Resolution Chart'!B$2</f>
        <v>166</v>
      </c>
    </row>
    <row r="499" customFormat="false" ht="12.75" hidden="false" customHeight="false" outlineLevel="0" collapsed="false">
      <c r="A499" s="16" t="n">
        <f aca="false">'Bit Resolution Chart'!B$5*((1-COS((ROW()-1)/(0.5*1024)*PI()))/2+'Bit Resolution Chart'!B$6/2*(COS((ROW()-1)/(10.24)*PI())))</f>
        <v>0.998156306091389</v>
      </c>
      <c r="B499" s="16" t="n">
        <f aca="false">A499/'Bit Resolution Chart'!B$2</f>
        <v>0.998156306091389</v>
      </c>
      <c r="C499" s="16" t="e">
        <f aca="false">C$513+(ROW()-513)*10</f>
        <v>#DIV/0!</v>
      </c>
      <c r="D499" s="16" t="e">
        <f aca="false">IF((B499-'Bit Resolution Chart'!B$14)/('Bit Resolution Chart'!B$13-'Bit Resolution Chart'!B$14)*('Bit Resolution Chart'!B$20-'Bit Resolution Chart'!B$21)+'Bit Resolution Chart'!B$21&gt;'Bit Resolution Chart'!B$21,(B499-'Bit Resolution Chart'!B$14)/('Bit Resolution Chart'!B$13-'Bit Resolution Chart'!B$14)*('Bit Resolution Chart'!B$20-'Bit Resolution Chart'!B$21)+'Bit Resolution Chart'!B$21,'Bit Resolution Chart'!B$21)</f>
        <v>#DIV/0!</v>
      </c>
      <c r="E499" s="16"/>
      <c r="F499" s="16"/>
      <c r="G499" s="16" t="n">
        <f aca="false">IF('Bit Resolution Chart'!B$3="Rounded",ROUND((A499/'Bit Resolution Chart'!B$2)*(2^'Bit Resolution Chart'!B$1-1),0)/(2^'Bit Resolution Chart'!B$1-1),TRUNC((A499/'Bit Resolution Chart'!B$2)*(2^'Bit Resolution Chart'!B$1-1),0)/(2^'Bit Resolution Chart'!B$1-1))</f>
        <v>0</v>
      </c>
      <c r="H499" s="16"/>
      <c r="I499" s="16"/>
      <c r="J499" s="16"/>
      <c r="K499" s="16"/>
      <c r="L499" s="16"/>
      <c r="M499" s="16"/>
      <c r="O499" s="16"/>
    </row>
    <row r="500" customFormat="false" ht="12.75" hidden="false" customHeight="false" outlineLevel="0" collapsed="false">
      <c r="A500" s="16" t="n">
        <f aca="false">'Bit Resolution Chart'!B$5*((1-COS((ROW()-1)/(0.5*1024)*PI()))/2+'Bit Resolution Chart'!B$6/2*(COS((ROW()-1)/(10.24)*PI())))</f>
        <v>0.998410149645583</v>
      </c>
      <c r="B500" s="16" t="n">
        <f aca="false">A500/'Bit Resolution Chart'!B$2</f>
        <v>0.998410149645583</v>
      </c>
      <c r="C500" s="16" t="e">
        <f aca="false">C$513+(ROW()-513)*10</f>
        <v>#DIV/0!</v>
      </c>
      <c r="D500" s="16" t="e">
        <f aca="false">IF((B500-'Bit Resolution Chart'!B$14)/('Bit Resolution Chart'!B$13-'Bit Resolution Chart'!B$14)*('Bit Resolution Chart'!B$20-'Bit Resolution Chart'!B$21)+'Bit Resolution Chart'!B$21&gt;'Bit Resolution Chart'!B$21,(B500-'Bit Resolution Chart'!B$14)/('Bit Resolution Chart'!B$13-'Bit Resolution Chart'!B$14)*('Bit Resolution Chart'!B$20-'Bit Resolution Chart'!B$21)+'Bit Resolution Chart'!B$21,'Bit Resolution Chart'!B$21)</f>
        <v>#DIV/0!</v>
      </c>
      <c r="E500" s="16"/>
      <c r="F500" s="16"/>
      <c r="G500" s="16" t="n">
        <f aca="false">IF('Bit Resolution Chart'!B$3="Rounded",ROUND((A500/'Bit Resolution Chart'!B$2)*(2^'Bit Resolution Chart'!B$1-1),0)/(2^'Bit Resolution Chart'!B$1-1),TRUNC((A500/'Bit Resolution Chart'!B$2)*(2^'Bit Resolution Chart'!B$1-1),0)/(2^'Bit Resolution Chart'!B$1-1))</f>
        <v>0</v>
      </c>
      <c r="H500" s="16"/>
      <c r="I500" s="16"/>
      <c r="J500" s="16"/>
      <c r="K500" s="16"/>
      <c r="L500" s="16"/>
      <c r="M500" s="16"/>
      <c r="N500" s="0" t="n">
        <f aca="false">1</f>
        <v>1</v>
      </c>
      <c r="O500" s="16" t="n">
        <f aca="false">TRUNC((1+ROW())/3,0)*'Bit Resolution Chart'!B$2/(2^'Bit Resolution Chart'!B$1-1)/'Bit Resolution Chart'!B$2</f>
        <v>167</v>
      </c>
    </row>
    <row r="501" customFormat="false" ht="12.75" hidden="false" customHeight="false" outlineLevel="0" collapsed="false">
      <c r="A501" s="16" t="n">
        <f aca="false">'Bit Resolution Chart'!B$5*((1-COS((ROW()-1)/(0.5*1024)*PI()))/2+'Bit Resolution Chart'!B$6/2*(COS((ROW()-1)/(10.24)*PI())))</f>
        <v>0.998645228339345</v>
      </c>
      <c r="B501" s="16" t="n">
        <f aca="false">A501/'Bit Resolution Chart'!B$2</f>
        <v>0.998645228339345</v>
      </c>
      <c r="C501" s="16" t="e">
        <f aca="false">C$513+(ROW()-513)*10</f>
        <v>#DIV/0!</v>
      </c>
      <c r="D501" s="16" t="e">
        <f aca="false">IF((B501-'Bit Resolution Chart'!B$14)/('Bit Resolution Chart'!B$13-'Bit Resolution Chart'!B$14)*('Bit Resolution Chart'!B$20-'Bit Resolution Chart'!B$21)+'Bit Resolution Chart'!B$21&gt;'Bit Resolution Chart'!B$21,(B501-'Bit Resolution Chart'!B$14)/('Bit Resolution Chart'!B$13-'Bit Resolution Chart'!B$14)*('Bit Resolution Chart'!B$20-'Bit Resolution Chart'!B$21)+'Bit Resolution Chart'!B$21,'Bit Resolution Chart'!B$21)</f>
        <v>#DIV/0!</v>
      </c>
      <c r="E501" s="16"/>
      <c r="F501" s="16"/>
      <c r="G501" s="16" t="n">
        <f aca="false">IF('Bit Resolution Chart'!B$3="Rounded",ROUND((A501/'Bit Resolution Chart'!B$2)*(2^'Bit Resolution Chart'!B$1-1),0)/(2^'Bit Resolution Chart'!B$1-1),TRUNC((A501/'Bit Resolution Chart'!B$2)*(2^'Bit Resolution Chart'!B$1-1),0)/(2^'Bit Resolution Chart'!B$1-1))</f>
        <v>0</v>
      </c>
      <c r="H501" s="16"/>
      <c r="I501" s="16"/>
      <c r="J501" s="16"/>
      <c r="K501" s="16"/>
      <c r="L501" s="16"/>
      <c r="M501" s="16"/>
      <c r="N501" s="0" t="n">
        <f aca="false">20</f>
        <v>20</v>
      </c>
      <c r="O501" s="16" t="n">
        <f aca="false">TRUNC((1+ROW())/3,0)*'Bit Resolution Chart'!B$2/(2^'Bit Resolution Chart'!B$1-1)/'Bit Resolution Chart'!B$2</f>
        <v>167</v>
      </c>
    </row>
    <row r="502" customFormat="false" ht="12.75" hidden="false" customHeight="false" outlineLevel="0" collapsed="false">
      <c r="A502" s="16" t="n">
        <f aca="false">'Bit Resolution Chart'!B$5*((1-COS((ROW()-1)/(0.5*1024)*PI()))/2+'Bit Resolution Chart'!B$6/2*(COS((ROW()-1)/(10.24)*PI())))</f>
        <v>0.998861533322096</v>
      </c>
      <c r="B502" s="16" t="n">
        <f aca="false">A502/'Bit Resolution Chart'!B$2</f>
        <v>0.998861533322096</v>
      </c>
      <c r="C502" s="16" t="e">
        <f aca="false">C$513+(ROW()-513)*10</f>
        <v>#DIV/0!</v>
      </c>
      <c r="D502" s="16" t="e">
        <f aca="false">IF((B502-'Bit Resolution Chart'!B$14)/('Bit Resolution Chart'!B$13-'Bit Resolution Chart'!B$14)*('Bit Resolution Chart'!B$20-'Bit Resolution Chart'!B$21)+'Bit Resolution Chart'!B$21&gt;'Bit Resolution Chart'!B$21,(B502-'Bit Resolution Chart'!B$14)/('Bit Resolution Chart'!B$13-'Bit Resolution Chart'!B$14)*('Bit Resolution Chart'!B$20-'Bit Resolution Chart'!B$21)+'Bit Resolution Chart'!B$21,'Bit Resolution Chart'!B$21)</f>
        <v>#DIV/0!</v>
      </c>
      <c r="E502" s="16"/>
      <c r="F502" s="16"/>
      <c r="G502" s="16" t="n">
        <f aca="false">IF('Bit Resolution Chart'!B$3="Rounded",ROUND((A502/'Bit Resolution Chart'!B$2)*(2^'Bit Resolution Chart'!B$1-1),0)/(2^'Bit Resolution Chart'!B$1-1),TRUNC((A502/'Bit Resolution Chart'!B$2)*(2^'Bit Resolution Chart'!B$1-1),0)/(2^'Bit Resolution Chart'!B$1-1))</f>
        <v>0</v>
      </c>
      <c r="H502" s="16"/>
      <c r="I502" s="16"/>
      <c r="J502" s="16"/>
      <c r="K502" s="16"/>
      <c r="L502" s="16"/>
      <c r="M502" s="16"/>
      <c r="O502" s="16"/>
    </row>
    <row r="503" customFormat="false" ht="12.75" hidden="false" customHeight="false" outlineLevel="0" collapsed="false">
      <c r="A503" s="16" t="n">
        <f aca="false">'Bit Resolution Chart'!B$5*((1-COS((ROW()-1)/(0.5*1024)*PI()))/2+'Bit Resolution Chart'!B$6/2*(COS((ROW()-1)/(10.24)*PI())))</f>
        <v>0.999059056450075</v>
      </c>
      <c r="B503" s="16" t="n">
        <f aca="false">A503/'Bit Resolution Chart'!B$2</f>
        <v>0.999059056450075</v>
      </c>
      <c r="C503" s="16" t="e">
        <f aca="false">C$513+(ROW()-513)*10</f>
        <v>#DIV/0!</v>
      </c>
      <c r="D503" s="16" t="e">
        <f aca="false">IF((B503-'Bit Resolution Chart'!B$14)/('Bit Resolution Chart'!B$13-'Bit Resolution Chart'!B$14)*('Bit Resolution Chart'!B$20-'Bit Resolution Chart'!B$21)+'Bit Resolution Chart'!B$21&gt;'Bit Resolution Chart'!B$21,(B503-'Bit Resolution Chart'!B$14)/('Bit Resolution Chart'!B$13-'Bit Resolution Chart'!B$14)*('Bit Resolution Chart'!B$20-'Bit Resolution Chart'!B$21)+'Bit Resolution Chart'!B$21,'Bit Resolution Chart'!B$21)</f>
        <v>#DIV/0!</v>
      </c>
      <c r="E503" s="16"/>
      <c r="F503" s="16"/>
      <c r="G503" s="16" t="n">
        <f aca="false">IF('Bit Resolution Chart'!B$3="Rounded",ROUND((A503/'Bit Resolution Chart'!B$2)*(2^'Bit Resolution Chart'!B$1-1),0)/(2^'Bit Resolution Chart'!B$1-1),TRUNC((A503/'Bit Resolution Chart'!B$2)*(2^'Bit Resolution Chart'!B$1-1),0)/(2^'Bit Resolution Chart'!B$1-1))</f>
        <v>0</v>
      </c>
      <c r="H503" s="16"/>
      <c r="I503" s="16"/>
      <c r="J503" s="16"/>
      <c r="K503" s="16"/>
      <c r="L503" s="16"/>
      <c r="M503" s="16"/>
      <c r="N503" s="0" t="n">
        <f aca="false">1</f>
        <v>1</v>
      </c>
      <c r="O503" s="16" t="n">
        <f aca="false">TRUNC((1+ROW())/3,0)*'Bit Resolution Chart'!B$2/(2^'Bit Resolution Chart'!B$1-1)/'Bit Resolution Chart'!B$2</f>
        <v>168</v>
      </c>
    </row>
    <row r="504" customFormat="false" ht="12.75" hidden="false" customHeight="false" outlineLevel="0" collapsed="false">
      <c r="A504" s="16" t="n">
        <f aca="false">'Bit Resolution Chart'!B$5*((1-COS((ROW()-1)/(0.5*1024)*PI()))/2+'Bit Resolution Chart'!B$6/2*(COS((ROW()-1)/(10.24)*PI())))</f>
        <v>0.999237790286647</v>
      </c>
      <c r="B504" s="16" t="n">
        <f aca="false">A504/'Bit Resolution Chart'!B$2</f>
        <v>0.999237790286647</v>
      </c>
      <c r="C504" s="16" t="e">
        <f aca="false">C$513+(ROW()-513)*10</f>
        <v>#DIV/0!</v>
      </c>
      <c r="D504" s="16" t="e">
        <f aca="false">IF((B504-'Bit Resolution Chart'!B$14)/('Bit Resolution Chart'!B$13-'Bit Resolution Chart'!B$14)*('Bit Resolution Chart'!B$20-'Bit Resolution Chart'!B$21)+'Bit Resolution Chart'!B$21&gt;'Bit Resolution Chart'!B$21,(B504-'Bit Resolution Chart'!B$14)/('Bit Resolution Chart'!B$13-'Bit Resolution Chart'!B$14)*('Bit Resolution Chart'!B$20-'Bit Resolution Chart'!B$21)+'Bit Resolution Chart'!B$21,'Bit Resolution Chart'!B$21)</f>
        <v>#DIV/0!</v>
      </c>
      <c r="E504" s="16"/>
      <c r="F504" s="16"/>
      <c r="G504" s="16" t="n">
        <f aca="false">IF('Bit Resolution Chart'!B$3="Rounded",ROUND((A504/'Bit Resolution Chart'!B$2)*(2^'Bit Resolution Chart'!B$1-1),0)/(2^'Bit Resolution Chart'!B$1-1),TRUNC((A504/'Bit Resolution Chart'!B$2)*(2^'Bit Resolution Chart'!B$1-1),0)/(2^'Bit Resolution Chart'!B$1-1))</f>
        <v>0</v>
      </c>
      <c r="H504" s="16"/>
      <c r="I504" s="16"/>
      <c r="J504" s="16"/>
      <c r="K504" s="16"/>
      <c r="L504" s="16"/>
      <c r="M504" s="16"/>
      <c r="N504" s="0" t="n">
        <f aca="false">20</f>
        <v>20</v>
      </c>
      <c r="O504" s="16" t="n">
        <f aca="false">TRUNC((1+ROW())/3,0)*'Bit Resolution Chart'!B$2/(2^'Bit Resolution Chart'!B$1-1)/'Bit Resolution Chart'!B$2</f>
        <v>168</v>
      </c>
    </row>
    <row r="505" customFormat="false" ht="12.75" hidden="false" customHeight="false" outlineLevel="0" collapsed="false">
      <c r="A505" s="16" t="n">
        <f aca="false">'Bit Resolution Chart'!B$5*((1-COS((ROW()-1)/(0.5*1024)*PI()))/2+'Bit Resolution Chart'!B$6/2*(COS((ROW()-1)/(10.24)*PI())))</f>
        <v>0.999397728102586</v>
      </c>
      <c r="B505" s="16" t="n">
        <f aca="false">A505/'Bit Resolution Chart'!B$2</f>
        <v>0.999397728102586</v>
      </c>
      <c r="C505" s="16" t="e">
        <f aca="false">C$513+(ROW()-513)*10</f>
        <v>#DIV/0!</v>
      </c>
      <c r="D505" s="16" t="e">
        <f aca="false">IF((B505-'Bit Resolution Chart'!B$14)/('Bit Resolution Chart'!B$13-'Bit Resolution Chart'!B$14)*('Bit Resolution Chart'!B$20-'Bit Resolution Chart'!B$21)+'Bit Resolution Chart'!B$21&gt;'Bit Resolution Chart'!B$21,(B505-'Bit Resolution Chart'!B$14)/('Bit Resolution Chart'!B$13-'Bit Resolution Chart'!B$14)*('Bit Resolution Chart'!B$20-'Bit Resolution Chart'!B$21)+'Bit Resolution Chart'!B$21,'Bit Resolution Chart'!B$21)</f>
        <v>#DIV/0!</v>
      </c>
      <c r="E505" s="16"/>
      <c r="F505" s="16"/>
      <c r="G505" s="16" t="n">
        <f aca="false">IF('Bit Resolution Chart'!B$3="Rounded",ROUND((A505/'Bit Resolution Chart'!B$2)*(2^'Bit Resolution Chart'!B$1-1),0)/(2^'Bit Resolution Chart'!B$1-1),TRUNC((A505/'Bit Resolution Chart'!B$2)*(2^'Bit Resolution Chart'!B$1-1),0)/(2^'Bit Resolution Chart'!B$1-1))</f>
        <v>0</v>
      </c>
      <c r="H505" s="16"/>
      <c r="I505" s="16"/>
      <c r="J505" s="16"/>
      <c r="K505" s="16"/>
      <c r="L505" s="16"/>
      <c r="M505" s="16"/>
      <c r="O505" s="16"/>
    </row>
    <row r="506" customFormat="false" ht="12.75" hidden="false" customHeight="false" outlineLevel="0" collapsed="false">
      <c r="A506" s="16" t="n">
        <f aca="false">'Bit Resolution Chart'!B$5*((1-COS((ROW()-1)/(0.5*1024)*PI()))/2+'Bit Resolution Chart'!B$6/2*(COS((ROW()-1)/(10.24)*PI())))</f>
        <v>0.999538863876323</v>
      </c>
      <c r="B506" s="16" t="n">
        <f aca="false">A506/'Bit Resolution Chart'!B$2</f>
        <v>0.999538863876323</v>
      </c>
      <c r="C506" s="16" t="e">
        <f aca="false">C$513+(ROW()-513)*10</f>
        <v>#DIV/0!</v>
      </c>
      <c r="D506" s="16" t="e">
        <f aca="false">IF((B506-'Bit Resolution Chart'!B$14)/('Bit Resolution Chart'!B$13-'Bit Resolution Chart'!B$14)*('Bit Resolution Chart'!B$20-'Bit Resolution Chart'!B$21)+'Bit Resolution Chart'!B$21&gt;'Bit Resolution Chart'!B$21,(B506-'Bit Resolution Chart'!B$14)/('Bit Resolution Chart'!B$13-'Bit Resolution Chart'!B$14)*('Bit Resolution Chart'!B$20-'Bit Resolution Chart'!B$21)+'Bit Resolution Chart'!B$21,'Bit Resolution Chart'!B$21)</f>
        <v>#DIV/0!</v>
      </c>
      <c r="E506" s="16"/>
      <c r="F506" s="16"/>
      <c r="G506" s="16" t="n">
        <f aca="false">IF('Bit Resolution Chart'!B$3="Rounded",ROUND((A506/'Bit Resolution Chart'!B$2)*(2^'Bit Resolution Chart'!B$1-1),0)/(2^'Bit Resolution Chart'!B$1-1),TRUNC((A506/'Bit Resolution Chart'!B$2)*(2^'Bit Resolution Chart'!B$1-1),0)/(2^'Bit Resolution Chart'!B$1-1))</f>
        <v>0</v>
      </c>
      <c r="H506" s="16"/>
      <c r="I506" s="16"/>
      <c r="J506" s="16"/>
      <c r="K506" s="16"/>
      <c r="L506" s="16"/>
      <c r="M506" s="16"/>
      <c r="N506" s="0" t="n">
        <f aca="false">1</f>
        <v>1</v>
      </c>
      <c r="O506" s="16" t="n">
        <f aca="false">TRUNC((1+ROW())/3,0)*'Bit Resolution Chart'!B$2/(2^'Bit Resolution Chart'!B$1-1)/'Bit Resolution Chart'!B$2</f>
        <v>169</v>
      </c>
    </row>
    <row r="507" customFormat="false" ht="12.75" hidden="false" customHeight="false" outlineLevel="0" collapsed="false">
      <c r="A507" s="16" t="n">
        <f aca="false">'Bit Resolution Chart'!B$5*((1-COS((ROW()-1)/(0.5*1024)*PI()))/2+'Bit Resolution Chart'!B$6/2*(COS((ROW()-1)/(10.24)*PI())))</f>
        <v>0.999661192294175</v>
      </c>
      <c r="B507" s="16" t="n">
        <f aca="false">A507/'Bit Resolution Chart'!B$2</f>
        <v>0.999661192294175</v>
      </c>
      <c r="C507" s="16" t="e">
        <f aca="false">C$513+(ROW()-513)*10</f>
        <v>#DIV/0!</v>
      </c>
      <c r="D507" s="16" t="e">
        <f aca="false">IF((B507-'Bit Resolution Chart'!B$14)/('Bit Resolution Chart'!B$13-'Bit Resolution Chart'!B$14)*('Bit Resolution Chart'!B$20-'Bit Resolution Chart'!B$21)+'Bit Resolution Chart'!B$21&gt;'Bit Resolution Chart'!B$21,(B507-'Bit Resolution Chart'!B$14)/('Bit Resolution Chart'!B$13-'Bit Resolution Chart'!B$14)*('Bit Resolution Chart'!B$20-'Bit Resolution Chart'!B$21)+'Bit Resolution Chart'!B$21,'Bit Resolution Chart'!B$21)</f>
        <v>#DIV/0!</v>
      </c>
      <c r="E507" s="16"/>
      <c r="F507" s="16"/>
      <c r="G507" s="16" t="n">
        <f aca="false">IF('Bit Resolution Chart'!B$3="Rounded",ROUND((A507/'Bit Resolution Chart'!B$2)*(2^'Bit Resolution Chart'!B$1-1),0)/(2^'Bit Resolution Chart'!B$1-1),TRUNC((A507/'Bit Resolution Chart'!B$2)*(2^'Bit Resolution Chart'!B$1-1),0)/(2^'Bit Resolution Chart'!B$1-1))</f>
        <v>0</v>
      </c>
      <c r="H507" s="16"/>
      <c r="I507" s="16"/>
      <c r="J507" s="16"/>
      <c r="K507" s="16"/>
      <c r="L507" s="16"/>
      <c r="M507" s="16"/>
      <c r="N507" s="0" t="n">
        <f aca="false">20</f>
        <v>20</v>
      </c>
      <c r="O507" s="16" t="n">
        <f aca="false">TRUNC((1+ROW())/3,0)*'Bit Resolution Chart'!B$2/(2^'Bit Resolution Chart'!B$1-1)/'Bit Resolution Chart'!B$2</f>
        <v>169</v>
      </c>
    </row>
    <row r="508" customFormat="false" ht="12.75" hidden="false" customHeight="false" outlineLevel="0" collapsed="false">
      <c r="A508" s="16" t="n">
        <f aca="false">'Bit Resolution Chart'!B$5*((1-COS((ROW()-1)/(0.5*1024)*PI()))/2+'Bit Resolution Chart'!B$6/2*(COS((ROW()-1)/(10.24)*PI())))</f>
        <v>0.999764708750547</v>
      </c>
      <c r="B508" s="16" t="n">
        <f aca="false">A508/'Bit Resolution Chart'!B$2</f>
        <v>0.999764708750547</v>
      </c>
      <c r="C508" s="16" t="e">
        <f aca="false">C$513+(ROW()-513)*10</f>
        <v>#DIV/0!</v>
      </c>
      <c r="D508" s="16" t="e">
        <f aca="false">IF((B508-'Bit Resolution Chart'!B$14)/('Bit Resolution Chart'!B$13-'Bit Resolution Chart'!B$14)*('Bit Resolution Chart'!B$20-'Bit Resolution Chart'!B$21)+'Bit Resolution Chart'!B$21&gt;'Bit Resolution Chart'!B$21,(B508-'Bit Resolution Chart'!B$14)/('Bit Resolution Chart'!B$13-'Bit Resolution Chart'!B$14)*('Bit Resolution Chart'!B$20-'Bit Resolution Chart'!B$21)+'Bit Resolution Chart'!B$21,'Bit Resolution Chart'!B$21)</f>
        <v>#DIV/0!</v>
      </c>
      <c r="E508" s="16"/>
      <c r="F508" s="16"/>
      <c r="G508" s="16" t="n">
        <f aca="false">IF('Bit Resolution Chart'!B$3="Rounded",ROUND((A508/'Bit Resolution Chart'!B$2)*(2^'Bit Resolution Chart'!B$1-1),0)/(2^'Bit Resolution Chart'!B$1-1),TRUNC((A508/'Bit Resolution Chart'!B$2)*(2^'Bit Resolution Chart'!B$1-1),0)/(2^'Bit Resolution Chart'!B$1-1))</f>
        <v>0</v>
      </c>
      <c r="H508" s="16"/>
      <c r="I508" s="16"/>
      <c r="J508" s="16"/>
      <c r="K508" s="16"/>
      <c r="L508" s="16"/>
      <c r="M508" s="16"/>
      <c r="O508" s="16"/>
    </row>
    <row r="509" customFormat="false" ht="12.75" hidden="false" customHeight="false" outlineLevel="0" collapsed="false">
      <c r="A509" s="16" t="n">
        <f aca="false">'Bit Resolution Chart'!B$5*((1-COS((ROW()-1)/(0.5*1024)*PI()))/2+'Bit Resolution Chart'!B$6/2*(COS((ROW()-1)/(10.24)*PI())))</f>
        <v>0.999849409348102</v>
      </c>
      <c r="B509" s="16" t="n">
        <f aca="false">A509/'Bit Resolution Chart'!B$2</f>
        <v>0.999849409348102</v>
      </c>
      <c r="C509" s="16" t="e">
        <f aca="false">C$513+(ROW()-513)*10</f>
        <v>#DIV/0!</v>
      </c>
      <c r="D509" s="16" t="e">
        <f aca="false">IF((B509-'Bit Resolution Chart'!B$14)/('Bit Resolution Chart'!B$13-'Bit Resolution Chart'!B$14)*('Bit Resolution Chart'!B$20-'Bit Resolution Chart'!B$21)+'Bit Resolution Chart'!B$21&gt;'Bit Resolution Chart'!B$21,(B509-'Bit Resolution Chart'!B$14)/('Bit Resolution Chart'!B$13-'Bit Resolution Chart'!B$14)*('Bit Resolution Chart'!B$20-'Bit Resolution Chart'!B$21)+'Bit Resolution Chart'!B$21,'Bit Resolution Chart'!B$21)</f>
        <v>#DIV/0!</v>
      </c>
      <c r="E509" s="16"/>
      <c r="F509" s="16"/>
      <c r="G509" s="16" t="n">
        <f aca="false">IF('Bit Resolution Chart'!B$3="Rounded",ROUND((A509/'Bit Resolution Chart'!B$2)*(2^'Bit Resolution Chart'!B$1-1),0)/(2^'Bit Resolution Chart'!B$1-1),TRUNC((A509/'Bit Resolution Chart'!B$2)*(2^'Bit Resolution Chart'!B$1-1),0)/(2^'Bit Resolution Chart'!B$1-1))</f>
        <v>0</v>
      </c>
      <c r="H509" s="16"/>
      <c r="I509" s="16"/>
      <c r="J509" s="16"/>
      <c r="K509" s="16"/>
      <c r="L509" s="16"/>
      <c r="M509" s="16"/>
      <c r="N509" s="0" t="n">
        <f aca="false">1</f>
        <v>1</v>
      </c>
      <c r="O509" s="16" t="n">
        <f aca="false">TRUNC((1+ROW())/3,0)*'Bit Resolution Chart'!B$2/(2^'Bit Resolution Chart'!B$1-1)/'Bit Resolution Chart'!B$2</f>
        <v>170</v>
      </c>
    </row>
    <row r="510" customFormat="false" ht="12.75" hidden="false" customHeight="false" outlineLevel="0" collapsed="false">
      <c r="A510" s="16" t="n">
        <f aca="false">'Bit Resolution Chart'!B$5*((1-COS((ROW()-1)/(0.5*1024)*PI()))/2+'Bit Resolution Chart'!B$6/2*(COS((ROW()-1)/(10.24)*PI())))</f>
        <v>0.999915290897912</v>
      </c>
      <c r="B510" s="16" t="n">
        <f aca="false">A510/'Bit Resolution Chart'!B$2</f>
        <v>0.999915290897912</v>
      </c>
      <c r="C510" s="16" t="e">
        <f aca="false">C$513+(ROW()-513)*10</f>
        <v>#DIV/0!</v>
      </c>
      <c r="D510" s="16" t="e">
        <f aca="false">IF((B510-'Bit Resolution Chart'!B$14)/('Bit Resolution Chart'!B$13-'Bit Resolution Chart'!B$14)*('Bit Resolution Chart'!B$20-'Bit Resolution Chart'!B$21)+'Bit Resolution Chart'!B$21&gt;'Bit Resolution Chart'!B$21,(B510-'Bit Resolution Chart'!B$14)/('Bit Resolution Chart'!B$13-'Bit Resolution Chart'!B$14)*('Bit Resolution Chart'!B$20-'Bit Resolution Chart'!B$21)+'Bit Resolution Chart'!B$21,'Bit Resolution Chart'!B$21)</f>
        <v>#DIV/0!</v>
      </c>
      <c r="E510" s="16"/>
      <c r="F510" s="16"/>
      <c r="G510" s="16" t="n">
        <f aca="false">IF('Bit Resolution Chart'!B$3="Rounded",ROUND((A510/'Bit Resolution Chart'!B$2)*(2^'Bit Resolution Chart'!B$1-1),0)/(2^'Bit Resolution Chart'!B$1-1),TRUNC((A510/'Bit Resolution Chart'!B$2)*(2^'Bit Resolution Chart'!B$1-1),0)/(2^'Bit Resolution Chart'!B$1-1))</f>
        <v>0</v>
      </c>
      <c r="H510" s="16"/>
      <c r="I510" s="16"/>
      <c r="J510" s="16"/>
      <c r="K510" s="16"/>
      <c r="L510" s="16"/>
      <c r="M510" s="16"/>
      <c r="N510" s="0" t="n">
        <f aca="false">20</f>
        <v>20</v>
      </c>
      <c r="O510" s="16" t="n">
        <f aca="false">TRUNC((1+ROW())/3,0)*'Bit Resolution Chart'!B$2/(2^'Bit Resolution Chart'!B$1-1)/'Bit Resolution Chart'!B$2</f>
        <v>170</v>
      </c>
    </row>
    <row r="511" customFormat="false" ht="12.75" hidden="false" customHeight="false" outlineLevel="0" collapsed="false">
      <c r="A511" s="16" t="n">
        <f aca="false">'Bit Resolution Chart'!B$5*((1-COS((ROW()-1)/(0.5*1024)*PI()))/2+'Bit Resolution Chart'!B$6/2*(COS((ROW()-1)/(10.24)*PI())))</f>
        <v>0.999962350919572</v>
      </c>
      <c r="B511" s="16" t="n">
        <f aca="false">A511/'Bit Resolution Chart'!B$2</f>
        <v>0.999962350919572</v>
      </c>
      <c r="C511" s="16" t="e">
        <f aca="false">C$513+(ROW()-513)*10</f>
        <v>#DIV/0!</v>
      </c>
      <c r="D511" s="16" t="e">
        <f aca="false">IF((B511-'Bit Resolution Chart'!B$14)/('Bit Resolution Chart'!B$13-'Bit Resolution Chart'!B$14)*('Bit Resolution Chart'!B$20-'Bit Resolution Chart'!B$21)+'Bit Resolution Chart'!B$21&gt;'Bit Resolution Chart'!B$21,(B511-'Bit Resolution Chart'!B$14)/('Bit Resolution Chart'!B$13-'Bit Resolution Chart'!B$14)*('Bit Resolution Chart'!B$20-'Bit Resolution Chart'!B$21)+'Bit Resolution Chart'!B$21,'Bit Resolution Chart'!B$21)</f>
        <v>#DIV/0!</v>
      </c>
      <c r="E511" s="16"/>
      <c r="F511" s="16"/>
      <c r="G511" s="16" t="n">
        <f aca="false">IF('Bit Resolution Chart'!B$3="Rounded",ROUND((A511/'Bit Resolution Chart'!B$2)*(2^'Bit Resolution Chart'!B$1-1),0)/(2^'Bit Resolution Chart'!B$1-1),TRUNC((A511/'Bit Resolution Chart'!B$2)*(2^'Bit Resolution Chart'!B$1-1),0)/(2^'Bit Resolution Chart'!B$1-1))</f>
        <v>0</v>
      </c>
      <c r="H511" s="16"/>
      <c r="I511" s="16"/>
      <c r="J511" s="16"/>
      <c r="K511" s="16"/>
      <c r="L511" s="16"/>
      <c r="M511" s="16"/>
      <c r="O511" s="16"/>
    </row>
    <row r="512" customFormat="false" ht="12.75" hidden="false" customHeight="false" outlineLevel="0" collapsed="false">
      <c r="A512" s="16" t="n">
        <f aca="false">'Bit Resolution Chart'!B$5*((1-COS((ROW()-1)/(0.5*1024)*PI()))/2+'Bit Resolution Chart'!B$6/2*(COS((ROW()-1)/(10.24)*PI())))</f>
        <v>0.999990587641301</v>
      </c>
      <c r="B512" s="16" t="n">
        <f aca="false">A512/'Bit Resolution Chart'!B$2</f>
        <v>0.999990587641301</v>
      </c>
      <c r="C512" s="16" t="e">
        <f aca="false">C$513+(ROW()-513)*10</f>
        <v>#DIV/0!</v>
      </c>
      <c r="D512" s="16" t="e">
        <f aca="false">IF((B512-'Bit Resolution Chart'!B$14)/('Bit Resolution Chart'!B$13-'Bit Resolution Chart'!B$14)*('Bit Resolution Chart'!B$20-'Bit Resolution Chart'!B$21)+'Bit Resolution Chart'!B$21&gt;'Bit Resolution Chart'!B$21,(B512-'Bit Resolution Chart'!B$14)/('Bit Resolution Chart'!B$13-'Bit Resolution Chart'!B$14)*('Bit Resolution Chart'!B$20-'Bit Resolution Chart'!B$21)+'Bit Resolution Chart'!B$21,'Bit Resolution Chart'!B$21)</f>
        <v>#DIV/0!</v>
      </c>
      <c r="E512" s="16"/>
      <c r="F512" s="16"/>
      <c r="G512" s="16" t="n">
        <f aca="false">IF('Bit Resolution Chart'!B$3="Rounded",ROUND((A512/'Bit Resolution Chart'!B$2)*(2^'Bit Resolution Chart'!B$1-1),0)/(2^'Bit Resolution Chart'!B$1-1),TRUNC((A512/'Bit Resolution Chart'!B$2)*(2^'Bit Resolution Chart'!B$1-1),0)/(2^'Bit Resolution Chart'!B$1-1))</f>
        <v>0</v>
      </c>
      <c r="H512" s="16"/>
      <c r="I512" s="16"/>
      <c r="J512" s="16"/>
      <c r="K512" s="16"/>
      <c r="L512" s="16"/>
      <c r="M512" s="16"/>
      <c r="N512" s="0" t="n">
        <f aca="false">1</f>
        <v>1</v>
      </c>
      <c r="O512" s="16" t="n">
        <f aca="false">TRUNC((1+ROW())/3,0)*'Bit Resolution Chart'!B$2/(2^'Bit Resolution Chart'!B$1-1)/'Bit Resolution Chart'!B$2</f>
        <v>171</v>
      </c>
    </row>
    <row r="513" customFormat="false" ht="12.75" hidden="false" customHeight="false" outlineLevel="0" collapsed="false">
      <c r="A513" s="16" t="n">
        <f aca="false">'Bit Resolution Chart'!B$5*((1-COS((ROW()-1)/(0.5*1024)*PI()))/2+'Bit Resolution Chart'!B$6/2*(COS((ROW()-1)/(10.24)*PI())))</f>
        <v>1</v>
      </c>
      <c r="B513" s="16" t="n">
        <f aca="false">A513/'Bit Resolution Chart'!B$2</f>
        <v>1</v>
      </c>
      <c r="C513" s="20" t="e">
        <f aca="false">(ROW()-1-'Bit Resolution Chart'!A$12)/('Bit Resolution Chart'!A$13-'Bit Resolution Chart'!A$12)*('Bit Resolution Chart'!A$20-'Bit Resolution Chart'!A$19)+'Bit Resolution Chart'!A$19</f>
        <v>#DIV/0!</v>
      </c>
      <c r="D513" s="16" t="e">
        <f aca="false">IF((B513-'Bit Resolution Chart'!B$14)/('Bit Resolution Chart'!B$13-'Bit Resolution Chart'!B$14)*('Bit Resolution Chart'!B$20-'Bit Resolution Chart'!B$21)+'Bit Resolution Chart'!B$21&gt;'Bit Resolution Chart'!B$21,(B513-'Bit Resolution Chart'!B$14)/('Bit Resolution Chart'!B$13-'Bit Resolution Chart'!B$14)*('Bit Resolution Chart'!B$20-'Bit Resolution Chart'!B$21)+'Bit Resolution Chart'!B$21,'Bit Resolution Chart'!B$21)</f>
        <v>#DIV/0!</v>
      </c>
      <c r="E513" s="16"/>
      <c r="F513" s="16"/>
      <c r="G513" s="16" t="n">
        <f aca="false">IF('Bit Resolution Chart'!B$3="Rounded",ROUND((A513/'Bit Resolution Chart'!B$2)*(2^'Bit Resolution Chart'!B$1-1),0)/(2^'Bit Resolution Chart'!B$1-1),TRUNC((A513/'Bit Resolution Chart'!B$2)*(2^'Bit Resolution Chart'!B$1-1),0)/(2^'Bit Resolution Chart'!B$1-1))</f>
        <v>1</v>
      </c>
      <c r="H513" s="16"/>
      <c r="I513" s="16"/>
      <c r="J513" s="16"/>
      <c r="K513" s="16"/>
      <c r="L513" s="16"/>
      <c r="M513" s="16"/>
      <c r="N513" s="0" t="n">
        <f aca="false">20</f>
        <v>20</v>
      </c>
      <c r="O513" s="16" t="n">
        <f aca="false">TRUNC((1+ROW())/3,0)*'Bit Resolution Chart'!B$2/(2^'Bit Resolution Chart'!B$1-1)/'Bit Resolution Chart'!B$2</f>
        <v>171</v>
      </c>
    </row>
    <row r="514" customFormat="false" ht="12.75" hidden="false" customHeight="false" outlineLevel="0" collapsed="false">
      <c r="A514" s="16" t="n">
        <f aca="false">'Bit Resolution Chart'!B$5*((1-COS((ROW()-1)/(0.5*1024)*PI()))/2+'Bit Resolution Chart'!B$6/2*(COS((ROW()-1)/(10.24)*PI())))</f>
        <v>0.999990587641301</v>
      </c>
      <c r="B514" s="16" t="n">
        <f aca="false">A514/'Bit Resolution Chart'!B$2</f>
        <v>0.999990587641301</v>
      </c>
      <c r="C514" s="16" t="e">
        <f aca="false">C$513+(ROW()-513)*10</f>
        <v>#DIV/0!</v>
      </c>
      <c r="D514" s="16" t="e">
        <f aca="false">IF((B514-'Bit Resolution Chart'!B$14)/('Bit Resolution Chart'!B$13-'Bit Resolution Chart'!B$14)*('Bit Resolution Chart'!B$20-'Bit Resolution Chart'!B$21)+'Bit Resolution Chart'!B$21&gt;'Bit Resolution Chart'!B$21,(B514-'Bit Resolution Chart'!B$14)/('Bit Resolution Chart'!B$13-'Bit Resolution Chart'!B$14)*('Bit Resolution Chart'!B$20-'Bit Resolution Chart'!B$21)+'Bit Resolution Chart'!B$21,'Bit Resolution Chart'!B$21)</f>
        <v>#DIV/0!</v>
      </c>
      <c r="E514" s="16"/>
      <c r="F514" s="16"/>
      <c r="G514" s="16" t="n">
        <f aca="false">IF('Bit Resolution Chart'!B$3="Rounded",ROUND((A514/'Bit Resolution Chart'!B$2)*(2^'Bit Resolution Chart'!B$1-1),0)/(2^'Bit Resolution Chart'!B$1-1),TRUNC((A514/'Bit Resolution Chart'!B$2)*(2^'Bit Resolution Chart'!B$1-1),0)/(2^'Bit Resolution Chart'!B$1-1))</f>
        <v>0</v>
      </c>
      <c r="H514" s="16"/>
      <c r="I514" s="16"/>
      <c r="J514" s="16"/>
      <c r="K514" s="16"/>
      <c r="L514" s="16"/>
      <c r="M514" s="16"/>
      <c r="O514" s="16"/>
    </row>
    <row r="515" customFormat="false" ht="12.75" hidden="false" customHeight="false" outlineLevel="0" collapsed="false">
      <c r="A515" s="16" t="n">
        <f aca="false">'Bit Resolution Chart'!B$5*((1-COS((ROW()-1)/(0.5*1024)*PI()))/2+'Bit Resolution Chart'!B$6/2*(COS((ROW()-1)/(10.24)*PI())))</f>
        <v>0.999962350919572</v>
      </c>
      <c r="B515" s="16" t="n">
        <f aca="false">A515/'Bit Resolution Chart'!B$2</f>
        <v>0.999962350919572</v>
      </c>
      <c r="C515" s="16" t="e">
        <f aca="false">C$513+(ROW()-513)*10</f>
        <v>#DIV/0!</v>
      </c>
      <c r="D515" s="16" t="e">
        <f aca="false">IF((B515-'Bit Resolution Chart'!B$14)/('Bit Resolution Chart'!B$13-'Bit Resolution Chart'!B$14)*('Bit Resolution Chart'!B$20-'Bit Resolution Chart'!B$21)+'Bit Resolution Chart'!B$21&gt;'Bit Resolution Chart'!B$21,(B515-'Bit Resolution Chart'!B$14)/('Bit Resolution Chart'!B$13-'Bit Resolution Chart'!B$14)*('Bit Resolution Chart'!B$20-'Bit Resolution Chart'!B$21)+'Bit Resolution Chart'!B$21,'Bit Resolution Chart'!B$21)</f>
        <v>#DIV/0!</v>
      </c>
      <c r="E515" s="16"/>
      <c r="F515" s="16"/>
      <c r="G515" s="16" t="n">
        <f aca="false">IF('Bit Resolution Chart'!B$3="Rounded",ROUND((A515/'Bit Resolution Chart'!B$2)*(2^'Bit Resolution Chart'!B$1-1),0)/(2^'Bit Resolution Chart'!B$1-1),TRUNC((A515/'Bit Resolution Chart'!B$2)*(2^'Bit Resolution Chart'!B$1-1),0)/(2^'Bit Resolution Chart'!B$1-1))</f>
        <v>0</v>
      </c>
      <c r="H515" s="16"/>
      <c r="I515" s="16"/>
      <c r="J515" s="16"/>
      <c r="K515" s="16"/>
      <c r="L515" s="16"/>
      <c r="M515" s="16"/>
      <c r="N515" s="0" t="n">
        <f aca="false">1</f>
        <v>1</v>
      </c>
      <c r="O515" s="16" t="n">
        <f aca="false">TRUNC((1+ROW())/3,0)*'Bit Resolution Chart'!B$2/(2^'Bit Resolution Chart'!B$1-1)/'Bit Resolution Chart'!B$2</f>
        <v>172</v>
      </c>
    </row>
    <row r="516" customFormat="false" ht="12.75" hidden="false" customHeight="false" outlineLevel="0" collapsed="false">
      <c r="A516" s="16" t="n">
        <f aca="false">'Bit Resolution Chart'!B$5*((1-COS((ROW()-1)/(0.5*1024)*PI()))/2+'Bit Resolution Chart'!B$6/2*(COS((ROW()-1)/(10.24)*PI())))</f>
        <v>0.999915290897912</v>
      </c>
      <c r="B516" s="16" t="n">
        <f aca="false">A516/'Bit Resolution Chart'!B$2</f>
        <v>0.999915290897912</v>
      </c>
      <c r="C516" s="16" t="e">
        <f aca="false">C$513+(ROW()-513)*10</f>
        <v>#DIV/0!</v>
      </c>
      <c r="D516" s="16" t="e">
        <f aca="false">IF((B516-'Bit Resolution Chart'!B$14)/('Bit Resolution Chart'!B$13-'Bit Resolution Chart'!B$14)*('Bit Resolution Chart'!B$20-'Bit Resolution Chart'!B$21)+'Bit Resolution Chart'!B$21&gt;'Bit Resolution Chart'!B$21,(B516-'Bit Resolution Chart'!B$14)/('Bit Resolution Chart'!B$13-'Bit Resolution Chart'!B$14)*('Bit Resolution Chart'!B$20-'Bit Resolution Chart'!B$21)+'Bit Resolution Chart'!B$21,'Bit Resolution Chart'!B$21)</f>
        <v>#DIV/0!</v>
      </c>
      <c r="E516" s="16"/>
      <c r="F516" s="16"/>
      <c r="G516" s="16" t="n">
        <f aca="false">IF('Bit Resolution Chart'!B$3="Rounded",ROUND((A516/'Bit Resolution Chart'!B$2)*(2^'Bit Resolution Chart'!B$1-1),0)/(2^'Bit Resolution Chart'!B$1-1),TRUNC((A516/'Bit Resolution Chart'!B$2)*(2^'Bit Resolution Chart'!B$1-1),0)/(2^'Bit Resolution Chart'!B$1-1))</f>
        <v>0</v>
      </c>
      <c r="H516" s="16"/>
      <c r="I516" s="16"/>
      <c r="J516" s="16"/>
      <c r="K516" s="16"/>
      <c r="L516" s="16"/>
      <c r="M516" s="16"/>
      <c r="N516" s="0" t="n">
        <f aca="false">20</f>
        <v>20</v>
      </c>
      <c r="O516" s="16" t="n">
        <f aca="false">TRUNC((1+ROW())/3,0)*'Bit Resolution Chart'!B$2/(2^'Bit Resolution Chart'!B$1-1)/'Bit Resolution Chart'!B$2</f>
        <v>172</v>
      </c>
    </row>
    <row r="517" customFormat="false" ht="12.75" hidden="false" customHeight="false" outlineLevel="0" collapsed="false">
      <c r="A517" s="16" t="n">
        <f aca="false">'Bit Resolution Chart'!B$5*((1-COS((ROW()-1)/(0.5*1024)*PI()))/2+'Bit Resolution Chart'!B$6/2*(COS((ROW()-1)/(10.24)*PI())))</f>
        <v>0.999849409348102</v>
      </c>
      <c r="B517" s="16" t="n">
        <f aca="false">A517/'Bit Resolution Chart'!B$2</f>
        <v>0.999849409348102</v>
      </c>
      <c r="C517" s="16" t="e">
        <f aca="false">C$513+(ROW()-513)*10</f>
        <v>#DIV/0!</v>
      </c>
      <c r="D517" s="16" t="e">
        <f aca="false">IF((B517-'Bit Resolution Chart'!B$14)/('Bit Resolution Chart'!B$13-'Bit Resolution Chart'!B$14)*('Bit Resolution Chart'!B$20-'Bit Resolution Chart'!B$21)+'Bit Resolution Chart'!B$21&gt;'Bit Resolution Chart'!B$21,(B517-'Bit Resolution Chart'!B$14)/('Bit Resolution Chart'!B$13-'Bit Resolution Chart'!B$14)*('Bit Resolution Chart'!B$20-'Bit Resolution Chart'!B$21)+'Bit Resolution Chart'!B$21,'Bit Resolution Chart'!B$21)</f>
        <v>#DIV/0!</v>
      </c>
      <c r="E517" s="16"/>
      <c r="F517" s="16"/>
      <c r="G517" s="16" t="n">
        <f aca="false">IF('Bit Resolution Chart'!B$3="Rounded",ROUND((A517/'Bit Resolution Chart'!B$2)*(2^'Bit Resolution Chart'!B$1-1),0)/(2^'Bit Resolution Chart'!B$1-1),TRUNC((A517/'Bit Resolution Chart'!B$2)*(2^'Bit Resolution Chart'!B$1-1),0)/(2^'Bit Resolution Chart'!B$1-1))</f>
        <v>0</v>
      </c>
      <c r="H517" s="16"/>
      <c r="I517" s="16"/>
      <c r="J517" s="16"/>
      <c r="K517" s="16"/>
      <c r="L517" s="16"/>
      <c r="M517" s="16"/>
      <c r="O517" s="16"/>
    </row>
    <row r="518" customFormat="false" ht="12.75" hidden="false" customHeight="false" outlineLevel="0" collapsed="false">
      <c r="A518" s="16" t="n">
        <f aca="false">'Bit Resolution Chart'!B$5*((1-COS((ROW()-1)/(0.5*1024)*PI()))/2+'Bit Resolution Chart'!B$6/2*(COS((ROW()-1)/(10.24)*PI())))</f>
        <v>0.999764708750547</v>
      </c>
      <c r="B518" s="16" t="n">
        <f aca="false">A518/'Bit Resolution Chart'!B$2</f>
        <v>0.999764708750547</v>
      </c>
      <c r="C518" s="16" t="e">
        <f aca="false">C$513+(ROW()-513)*10</f>
        <v>#DIV/0!</v>
      </c>
      <c r="D518" s="16" t="e">
        <f aca="false">IF((B518-'Bit Resolution Chart'!B$14)/('Bit Resolution Chart'!B$13-'Bit Resolution Chart'!B$14)*('Bit Resolution Chart'!B$20-'Bit Resolution Chart'!B$21)+'Bit Resolution Chart'!B$21&gt;'Bit Resolution Chart'!B$21,(B518-'Bit Resolution Chart'!B$14)/('Bit Resolution Chart'!B$13-'Bit Resolution Chart'!B$14)*('Bit Resolution Chart'!B$20-'Bit Resolution Chart'!B$21)+'Bit Resolution Chart'!B$21,'Bit Resolution Chart'!B$21)</f>
        <v>#DIV/0!</v>
      </c>
      <c r="E518" s="16"/>
      <c r="F518" s="16"/>
      <c r="G518" s="16" t="n">
        <f aca="false">IF('Bit Resolution Chart'!B$3="Rounded",ROUND((A518/'Bit Resolution Chart'!B$2)*(2^'Bit Resolution Chart'!B$1-1),0)/(2^'Bit Resolution Chart'!B$1-1),TRUNC((A518/'Bit Resolution Chart'!B$2)*(2^'Bit Resolution Chart'!B$1-1),0)/(2^'Bit Resolution Chart'!B$1-1))</f>
        <v>0</v>
      </c>
      <c r="H518" s="16"/>
      <c r="I518" s="16"/>
      <c r="J518" s="16"/>
      <c r="K518" s="16"/>
      <c r="L518" s="16"/>
      <c r="M518" s="16"/>
      <c r="N518" s="0" t="n">
        <f aca="false">1</f>
        <v>1</v>
      </c>
      <c r="O518" s="16" t="n">
        <f aca="false">TRUNC((1+ROW())/3,0)*'Bit Resolution Chart'!B$2/(2^'Bit Resolution Chart'!B$1-1)/'Bit Resolution Chart'!B$2</f>
        <v>173</v>
      </c>
    </row>
    <row r="519" customFormat="false" ht="12.75" hidden="false" customHeight="false" outlineLevel="0" collapsed="false">
      <c r="A519" s="16" t="n">
        <f aca="false">'Bit Resolution Chart'!B$5*((1-COS((ROW()-1)/(0.5*1024)*PI()))/2+'Bit Resolution Chart'!B$6/2*(COS((ROW()-1)/(10.24)*PI())))</f>
        <v>0.999661192294175</v>
      </c>
      <c r="B519" s="16" t="n">
        <f aca="false">A519/'Bit Resolution Chart'!B$2</f>
        <v>0.999661192294175</v>
      </c>
      <c r="C519" s="16" t="e">
        <f aca="false">C$513+(ROW()-513)*10</f>
        <v>#DIV/0!</v>
      </c>
      <c r="D519" s="16" t="e">
        <f aca="false">IF((B519-'Bit Resolution Chart'!B$14)/('Bit Resolution Chart'!B$13-'Bit Resolution Chart'!B$14)*('Bit Resolution Chart'!B$20-'Bit Resolution Chart'!B$21)+'Bit Resolution Chart'!B$21&gt;'Bit Resolution Chart'!B$21,(B519-'Bit Resolution Chart'!B$14)/('Bit Resolution Chart'!B$13-'Bit Resolution Chart'!B$14)*('Bit Resolution Chart'!B$20-'Bit Resolution Chart'!B$21)+'Bit Resolution Chart'!B$21,'Bit Resolution Chart'!B$21)</f>
        <v>#DIV/0!</v>
      </c>
      <c r="E519" s="16"/>
      <c r="F519" s="16"/>
      <c r="G519" s="16" t="n">
        <f aca="false">IF('Bit Resolution Chart'!B$3="Rounded",ROUND((A519/'Bit Resolution Chart'!B$2)*(2^'Bit Resolution Chart'!B$1-1),0)/(2^'Bit Resolution Chart'!B$1-1),TRUNC((A519/'Bit Resolution Chart'!B$2)*(2^'Bit Resolution Chart'!B$1-1),0)/(2^'Bit Resolution Chart'!B$1-1))</f>
        <v>0</v>
      </c>
      <c r="H519" s="16"/>
      <c r="I519" s="16"/>
      <c r="J519" s="16"/>
      <c r="K519" s="16"/>
      <c r="L519" s="16"/>
      <c r="M519" s="16"/>
      <c r="N519" s="0" t="n">
        <f aca="false">20</f>
        <v>20</v>
      </c>
      <c r="O519" s="16" t="n">
        <f aca="false">TRUNC((1+ROW())/3,0)*'Bit Resolution Chart'!B$2/(2^'Bit Resolution Chart'!B$1-1)/'Bit Resolution Chart'!B$2</f>
        <v>173</v>
      </c>
    </row>
    <row r="520" customFormat="false" ht="12.75" hidden="false" customHeight="false" outlineLevel="0" collapsed="false">
      <c r="A520" s="16" t="n">
        <f aca="false">'Bit Resolution Chart'!B$5*((1-COS((ROW()-1)/(0.5*1024)*PI()))/2+'Bit Resolution Chart'!B$6/2*(COS((ROW()-1)/(10.24)*PI())))</f>
        <v>0.999538863876323</v>
      </c>
      <c r="B520" s="16" t="n">
        <f aca="false">A520/'Bit Resolution Chart'!B$2</f>
        <v>0.999538863876323</v>
      </c>
      <c r="C520" s="16" t="e">
        <f aca="false">C$513+(ROW()-513)*10</f>
        <v>#DIV/0!</v>
      </c>
      <c r="D520" s="16" t="e">
        <f aca="false">IF((B520-'Bit Resolution Chart'!B$14)/('Bit Resolution Chart'!B$13-'Bit Resolution Chart'!B$14)*('Bit Resolution Chart'!B$20-'Bit Resolution Chart'!B$21)+'Bit Resolution Chart'!B$21&gt;'Bit Resolution Chart'!B$21,(B520-'Bit Resolution Chart'!B$14)/('Bit Resolution Chart'!B$13-'Bit Resolution Chart'!B$14)*('Bit Resolution Chart'!B$20-'Bit Resolution Chart'!B$21)+'Bit Resolution Chart'!B$21,'Bit Resolution Chart'!B$21)</f>
        <v>#DIV/0!</v>
      </c>
      <c r="E520" s="16"/>
      <c r="F520" s="16"/>
      <c r="G520" s="16" t="n">
        <f aca="false">IF('Bit Resolution Chart'!B$3="Rounded",ROUND((A520/'Bit Resolution Chart'!B$2)*(2^'Bit Resolution Chart'!B$1-1),0)/(2^'Bit Resolution Chart'!B$1-1),TRUNC((A520/'Bit Resolution Chart'!B$2)*(2^'Bit Resolution Chart'!B$1-1),0)/(2^'Bit Resolution Chart'!B$1-1))</f>
        <v>0</v>
      </c>
      <c r="H520" s="16"/>
      <c r="I520" s="16"/>
      <c r="J520" s="16"/>
      <c r="K520" s="16"/>
      <c r="L520" s="16"/>
      <c r="M520" s="16"/>
      <c r="O520" s="16"/>
    </row>
    <row r="521" customFormat="false" ht="12.75" hidden="false" customHeight="false" outlineLevel="0" collapsed="false">
      <c r="A521" s="16" t="n">
        <f aca="false">'Bit Resolution Chart'!B$5*((1-COS((ROW()-1)/(0.5*1024)*PI()))/2+'Bit Resolution Chart'!B$6/2*(COS((ROW()-1)/(10.24)*PI())))</f>
        <v>0.999397728102586</v>
      </c>
      <c r="B521" s="16" t="n">
        <f aca="false">A521/'Bit Resolution Chart'!B$2</f>
        <v>0.999397728102586</v>
      </c>
      <c r="C521" s="16" t="e">
        <f aca="false">C$513+(ROW()-513)*10</f>
        <v>#DIV/0!</v>
      </c>
      <c r="D521" s="16" t="e">
        <f aca="false">IF((B521-'Bit Resolution Chart'!B$14)/('Bit Resolution Chart'!B$13-'Bit Resolution Chart'!B$14)*('Bit Resolution Chart'!B$20-'Bit Resolution Chart'!B$21)+'Bit Resolution Chart'!B$21&gt;'Bit Resolution Chart'!B$21,(B521-'Bit Resolution Chart'!B$14)/('Bit Resolution Chart'!B$13-'Bit Resolution Chart'!B$14)*('Bit Resolution Chart'!B$20-'Bit Resolution Chart'!B$21)+'Bit Resolution Chart'!B$21,'Bit Resolution Chart'!B$21)</f>
        <v>#DIV/0!</v>
      </c>
      <c r="E521" s="16"/>
      <c r="F521" s="16"/>
      <c r="G521" s="16" t="n">
        <f aca="false">IF('Bit Resolution Chart'!B$3="Rounded",ROUND((A521/'Bit Resolution Chart'!B$2)*(2^'Bit Resolution Chart'!B$1-1),0)/(2^'Bit Resolution Chart'!B$1-1),TRUNC((A521/'Bit Resolution Chart'!B$2)*(2^'Bit Resolution Chart'!B$1-1),0)/(2^'Bit Resolution Chart'!B$1-1))</f>
        <v>0</v>
      </c>
      <c r="H521" s="16"/>
      <c r="I521" s="16"/>
      <c r="J521" s="16"/>
      <c r="K521" s="16"/>
      <c r="L521" s="16"/>
      <c r="M521" s="16"/>
      <c r="N521" s="0" t="n">
        <f aca="false">1</f>
        <v>1</v>
      </c>
      <c r="O521" s="16" t="n">
        <f aca="false">TRUNC((1+ROW())/3,0)*'Bit Resolution Chart'!B$2/(2^'Bit Resolution Chart'!B$1-1)/'Bit Resolution Chart'!B$2</f>
        <v>174</v>
      </c>
    </row>
    <row r="522" customFormat="false" ht="12.75" hidden="false" customHeight="false" outlineLevel="0" collapsed="false">
      <c r="A522" s="16" t="n">
        <f aca="false">'Bit Resolution Chart'!B$5*((1-COS((ROW()-1)/(0.5*1024)*PI()))/2+'Bit Resolution Chart'!B$6/2*(COS((ROW()-1)/(10.24)*PI())))</f>
        <v>0.999237790286647</v>
      </c>
      <c r="B522" s="16" t="n">
        <f aca="false">A522/'Bit Resolution Chart'!B$2</f>
        <v>0.999237790286647</v>
      </c>
      <c r="C522" s="16" t="e">
        <f aca="false">C$513+(ROW()-513)*10</f>
        <v>#DIV/0!</v>
      </c>
      <c r="D522" s="16" t="e">
        <f aca="false">IF((B522-'Bit Resolution Chart'!B$14)/('Bit Resolution Chart'!B$13-'Bit Resolution Chart'!B$14)*('Bit Resolution Chart'!B$20-'Bit Resolution Chart'!B$21)+'Bit Resolution Chart'!B$21&gt;'Bit Resolution Chart'!B$21,(B522-'Bit Resolution Chart'!B$14)/('Bit Resolution Chart'!B$13-'Bit Resolution Chart'!B$14)*('Bit Resolution Chart'!B$20-'Bit Resolution Chart'!B$21)+'Bit Resolution Chart'!B$21,'Bit Resolution Chart'!B$21)</f>
        <v>#DIV/0!</v>
      </c>
      <c r="E522" s="16"/>
      <c r="F522" s="16"/>
      <c r="G522" s="16" t="n">
        <f aca="false">IF('Bit Resolution Chart'!B$3="Rounded",ROUND((A522/'Bit Resolution Chart'!B$2)*(2^'Bit Resolution Chart'!B$1-1),0)/(2^'Bit Resolution Chart'!B$1-1),TRUNC((A522/'Bit Resolution Chart'!B$2)*(2^'Bit Resolution Chart'!B$1-1),0)/(2^'Bit Resolution Chart'!B$1-1))</f>
        <v>0</v>
      </c>
      <c r="H522" s="16"/>
      <c r="I522" s="16"/>
      <c r="J522" s="16"/>
      <c r="K522" s="16"/>
      <c r="L522" s="16"/>
      <c r="M522" s="16"/>
      <c r="N522" s="0" t="n">
        <f aca="false">20</f>
        <v>20</v>
      </c>
      <c r="O522" s="16" t="n">
        <f aca="false">TRUNC((1+ROW())/3,0)*'Bit Resolution Chart'!B$2/(2^'Bit Resolution Chart'!B$1-1)/'Bit Resolution Chart'!B$2</f>
        <v>174</v>
      </c>
    </row>
    <row r="523" customFormat="false" ht="12.75" hidden="false" customHeight="false" outlineLevel="0" collapsed="false">
      <c r="A523" s="16" t="n">
        <f aca="false">'Bit Resolution Chart'!B$5*((1-COS((ROW()-1)/(0.5*1024)*PI()))/2+'Bit Resolution Chart'!B$6/2*(COS((ROW()-1)/(10.24)*PI())))</f>
        <v>0.999059056450075</v>
      </c>
      <c r="B523" s="16" t="n">
        <f aca="false">A523/'Bit Resolution Chart'!B$2</f>
        <v>0.999059056450075</v>
      </c>
      <c r="C523" s="16" t="e">
        <f aca="false">C$513+(ROW()-513)*10</f>
        <v>#DIV/0!</v>
      </c>
      <c r="D523" s="16" t="e">
        <f aca="false">IF((B523-'Bit Resolution Chart'!B$14)/('Bit Resolution Chart'!B$13-'Bit Resolution Chart'!B$14)*('Bit Resolution Chart'!B$20-'Bit Resolution Chart'!B$21)+'Bit Resolution Chart'!B$21&gt;'Bit Resolution Chart'!B$21,(B523-'Bit Resolution Chart'!B$14)/('Bit Resolution Chart'!B$13-'Bit Resolution Chart'!B$14)*('Bit Resolution Chart'!B$20-'Bit Resolution Chart'!B$21)+'Bit Resolution Chart'!B$21,'Bit Resolution Chart'!B$21)</f>
        <v>#DIV/0!</v>
      </c>
      <c r="E523" s="16"/>
      <c r="F523" s="16"/>
      <c r="G523" s="16" t="n">
        <f aca="false">IF('Bit Resolution Chart'!B$3="Rounded",ROUND((A523/'Bit Resolution Chart'!B$2)*(2^'Bit Resolution Chart'!B$1-1),0)/(2^'Bit Resolution Chart'!B$1-1),TRUNC((A523/'Bit Resolution Chart'!B$2)*(2^'Bit Resolution Chart'!B$1-1),0)/(2^'Bit Resolution Chart'!B$1-1))</f>
        <v>0</v>
      </c>
      <c r="H523" s="16"/>
      <c r="I523" s="16"/>
      <c r="J523" s="16"/>
      <c r="K523" s="16"/>
      <c r="L523" s="16"/>
      <c r="M523" s="16"/>
      <c r="O523" s="16"/>
    </row>
    <row r="524" customFormat="false" ht="12.75" hidden="false" customHeight="false" outlineLevel="0" collapsed="false">
      <c r="A524" s="16" t="n">
        <f aca="false">'Bit Resolution Chart'!B$5*((1-COS((ROW()-1)/(0.5*1024)*PI()))/2+'Bit Resolution Chart'!B$6/2*(COS((ROW()-1)/(10.24)*PI())))</f>
        <v>0.998861533322096</v>
      </c>
      <c r="B524" s="16" t="n">
        <f aca="false">A524/'Bit Resolution Chart'!B$2</f>
        <v>0.998861533322096</v>
      </c>
      <c r="C524" s="16" t="e">
        <f aca="false">C$513+(ROW()-513)*10</f>
        <v>#DIV/0!</v>
      </c>
      <c r="D524" s="16" t="e">
        <f aca="false">IF((B524-'Bit Resolution Chart'!B$14)/('Bit Resolution Chart'!B$13-'Bit Resolution Chart'!B$14)*('Bit Resolution Chart'!B$20-'Bit Resolution Chart'!B$21)+'Bit Resolution Chart'!B$21&gt;'Bit Resolution Chart'!B$21,(B524-'Bit Resolution Chart'!B$14)/('Bit Resolution Chart'!B$13-'Bit Resolution Chart'!B$14)*('Bit Resolution Chart'!B$20-'Bit Resolution Chart'!B$21)+'Bit Resolution Chart'!B$21,'Bit Resolution Chart'!B$21)</f>
        <v>#DIV/0!</v>
      </c>
      <c r="E524" s="16"/>
      <c r="F524" s="16"/>
      <c r="G524" s="16" t="n">
        <f aca="false">IF('Bit Resolution Chart'!B$3="Rounded",ROUND((A524/'Bit Resolution Chart'!B$2)*(2^'Bit Resolution Chart'!B$1-1),0)/(2^'Bit Resolution Chart'!B$1-1),TRUNC((A524/'Bit Resolution Chart'!B$2)*(2^'Bit Resolution Chart'!B$1-1),0)/(2^'Bit Resolution Chart'!B$1-1))</f>
        <v>0</v>
      </c>
      <c r="H524" s="16"/>
      <c r="I524" s="16"/>
      <c r="J524" s="16"/>
      <c r="K524" s="16"/>
      <c r="L524" s="16"/>
      <c r="M524" s="16"/>
      <c r="N524" s="0" t="n">
        <f aca="false">1</f>
        <v>1</v>
      </c>
      <c r="O524" s="16" t="n">
        <f aca="false">TRUNC((1+ROW())/3,0)*'Bit Resolution Chart'!B$2/(2^'Bit Resolution Chart'!B$1-1)/'Bit Resolution Chart'!B$2</f>
        <v>175</v>
      </c>
    </row>
    <row r="525" customFormat="false" ht="12.75" hidden="false" customHeight="false" outlineLevel="0" collapsed="false">
      <c r="A525" s="16" t="n">
        <f aca="false">'Bit Resolution Chart'!B$5*((1-COS((ROW()-1)/(0.5*1024)*PI()))/2+'Bit Resolution Chart'!B$6/2*(COS((ROW()-1)/(10.24)*PI())))</f>
        <v>0.998645228339345</v>
      </c>
      <c r="B525" s="16" t="n">
        <f aca="false">A525/'Bit Resolution Chart'!B$2</f>
        <v>0.998645228339345</v>
      </c>
      <c r="C525" s="16" t="e">
        <f aca="false">C$513+(ROW()-513)*10</f>
        <v>#DIV/0!</v>
      </c>
      <c r="D525" s="16" t="e">
        <f aca="false">IF((B525-'Bit Resolution Chart'!B$14)/('Bit Resolution Chart'!B$13-'Bit Resolution Chart'!B$14)*('Bit Resolution Chart'!B$20-'Bit Resolution Chart'!B$21)+'Bit Resolution Chart'!B$21&gt;'Bit Resolution Chart'!B$21,(B525-'Bit Resolution Chart'!B$14)/('Bit Resolution Chart'!B$13-'Bit Resolution Chart'!B$14)*('Bit Resolution Chart'!B$20-'Bit Resolution Chart'!B$21)+'Bit Resolution Chart'!B$21,'Bit Resolution Chart'!B$21)</f>
        <v>#DIV/0!</v>
      </c>
      <c r="E525" s="16"/>
      <c r="F525" s="16"/>
      <c r="G525" s="16" t="n">
        <f aca="false">IF('Bit Resolution Chart'!B$3="Rounded",ROUND((A525/'Bit Resolution Chart'!B$2)*(2^'Bit Resolution Chart'!B$1-1),0)/(2^'Bit Resolution Chart'!B$1-1),TRUNC((A525/'Bit Resolution Chart'!B$2)*(2^'Bit Resolution Chart'!B$1-1),0)/(2^'Bit Resolution Chart'!B$1-1))</f>
        <v>0</v>
      </c>
      <c r="H525" s="16"/>
      <c r="I525" s="16"/>
      <c r="J525" s="16"/>
      <c r="K525" s="16"/>
      <c r="L525" s="16"/>
      <c r="M525" s="16"/>
      <c r="N525" s="0" t="n">
        <f aca="false">20</f>
        <v>20</v>
      </c>
      <c r="O525" s="16" t="n">
        <f aca="false">TRUNC((1+ROW())/3,0)*'Bit Resolution Chart'!B$2/(2^'Bit Resolution Chart'!B$1-1)/'Bit Resolution Chart'!B$2</f>
        <v>175</v>
      </c>
    </row>
    <row r="526" customFormat="false" ht="12.75" hidden="false" customHeight="false" outlineLevel="0" collapsed="false">
      <c r="A526" s="16" t="n">
        <f aca="false">'Bit Resolution Chart'!B$5*((1-COS((ROW()-1)/(0.5*1024)*PI()))/2+'Bit Resolution Chart'!B$6/2*(COS((ROW()-1)/(10.24)*PI())))</f>
        <v>0.998410149645583</v>
      </c>
      <c r="B526" s="16" t="n">
        <f aca="false">A526/'Bit Resolution Chart'!B$2</f>
        <v>0.998410149645583</v>
      </c>
      <c r="C526" s="16" t="e">
        <f aca="false">C$513+(ROW()-513)*10</f>
        <v>#DIV/0!</v>
      </c>
      <c r="D526" s="16" t="e">
        <f aca="false">IF((B526-'Bit Resolution Chart'!B$14)/('Bit Resolution Chart'!B$13-'Bit Resolution Chart'!B$14)*('Bit Resolution Chart'!B$20-'Bit Resolution Chart'!B$21)+'Bit Resolution Chart'!B$21&gt;'Bit Resolution Chart'!B$21,(B526-'Bit Resolution Chart'!B$14)/('Bit Resolution Chart'!B$13-'Bit Resolution Chart'!B$14)*('Bit Resolution Chart'!B$20-'Bit Resolution Chart'!B$21)+'Bit Resolution Chart'!B$21,'Bit Resolution Chart'!B$21)</f>
        <v>#DIV/0!</v>
      </c>
      <c r="E526" s="16"/>
      <c r="F526" s="16"/>
      <c r="G526" s="16" t="n">
        <f aca="false">IF('Bit Resolution Chart'!B$3="Rounded",ROUND((A526/'Bit Resolution Chart'!B$2)*(2^'Bit Resolution Chart'!B$1-1),0)/(2^'Bit Resolution Chart'!B$1-1),TRUNC((A526/'Bit Resolution Chart'!B$2)*(2^'Bit Resolution Chart'!B$1-1),0)/(2^'Bit Resolution Chart'!B$1-1))</f>
        <v>0</v>
      </c>
      <c r="H526" s="16"/>
      <c r="I526" s="16"/>
      <c r="J526" s="16"/>
      <c r="K526" s="16"/>
      <c r="L526" s="16"/>
      <c r="M526" s="16"/>
      <c r="O526" s="16"/>
    </row>
    <row r="527" customFormat="false" ht="12.75" hidden="false" customHeight="false" outlineLevel="0" collapsed="false">
      <c r="A527" s="16" t="n">
        <f aca="false">'Bit Resolution Chart'!B$5*((1-COS((ROW()-1)/(0.5*1024)*PI()))/2+'Bit Resolution Chart'!B$6/2*(COS((ROW()-1)/(10.24)*PI())))</f>
        <v>0.998156306091389</v>
      </c>
      <c r="B527" s="16" t="n">
        <f aca="false">A527/'Bit Resolution Chart'!B$2</f>
        <v>0.998156306091389</v>
      </c>
      <c r="C527" s="16" t="e">
        <f aca="false">C$513+(ROW()-513)*10</f>
        <v>#DIV/0!</v>
      </c>
      <c r="D527" s="16" t="e">
        <f aca="false">IF((B527-'Bit Resolution Chart'!B$14)/('Bit Resolution Chart'!B$13-'Bit Resolution Chart'!B$14)*('Bit Resolution Chart'!B$20-'Bit Resolution Chart'!B$21)+'Bit Resolution Chart'!B$21&gt;'Bit Resolution Chart'!B$21,(B527-'Bit Resolution Chart'!B$14)/('Bit Resolution Chart'!B$13-'Bit Resolution Chart'!B$14)*('Bit Resolution Chart'!B$20-'Bit Resolution Chart'!B$21)+'Bit Resolution Chart'!B$21,'Bit Resolution Chart'!B$21)</f>
        <v>#DIV/0!</v>
      </c>
      <c r="E527" s="16"/>
      <c r="F527" s="16"/>
      <c r="G527" s="16" t="n">
        <f aca="false">IF('Bit Resolution Chart'!B$3="Rounded",ROUND((A527/'Bit Resolution Chart'!B$2)*(2^'Bit Resolution Chart'!B$1-1),0)/(2^'Bit Resolution Chart'!B$1-1),TRUNC((A527/'Bit Resolution Chart'!B$2)*(2^'Bit Resolution Chart'!B$1-1),0)/(2^'Bit Resolution Chart'!B$1-1))</f>
        <v>0</v>
      </c>
      <c r="H527" s="16"/>
      <c r="I527" s="16"/>
      <c r="J527" s="16"/>
      <c r="K527" s="16"/>
      <c r="L527" s="16"/>
      <c r="M527" s="16"/>
      <c r="N527" s="0" t="n">
        <f aca="false">1</f>
        <v>1</v>
      </c>
      <c r="O527" s="16" t="n">
        <f aca="false">TRUNC((1+ROW())/3,0)*'Bit Resolution Chart'!B$2/(2^'Bit Resolution Chart'!B$1-1)/'Bit Resolution Chart'!B$2</f>
        <v>176</v>
      </c>
    </row>
    <row r="528" customFormat="false" ht="12.75" hidden="false" customHeight="false" outlineLevel="0" collapsed="false">
      <c r="A528" s="16" t="n">
        <f aca="false">'Bit Resolution Chart'!B$5*((1-COS((ROW()-1)/(0.5*1024)*PI()))/2+'Bit Resolution Chart'!B$6/2*(COS((ROW()-1)/(10.24)*PI())))</f>
        <v>0.99788370723383</v>
      </c>
      <c r="B528" s="16" t="n">
        <f aca="false">A528/'Bit Resolution Chart'!B$2</f>
        <v>0.99788370723383</v>
      </c>
      <c r="C528" s="16" t="e">
        <f aca="false">C$513+(ROW()-513)*10</f>
        <v>#DIV/0!</v>
      </c>
      <c r="D528" s="16" t="e">
        <f aca="false">IF((B528-'Bit Resolution Chart'!B$14)/('Bit Resolution Chart'!B$13-'Bit Resolution Chart'!B$14)*('Bit Resolution Chart'!B$20-'Bit Resolution Chart'!B$21)+'Bit Resolution Chart'!B$21&gt;'Bit Resolution Chart'!B$21,(B528-'Bit Resolution Chart'!B$14)/('Bit Resolution Chart'!B$13-'Bit Resolution Chart'!B$14)*('Bit Resolution Chart'!B$20-'Bit Resolution Chart'!B$21)+'Bit Resolution Chart'!B$21,'Bit Resolution Chart'!B$21)</f>
        <v>#DIV/0!</v>
      </c>
      <c r="E528" s="16"/>
      <c r="F528" s="16"/>
      <c r="G528" s="16" t="n">
        <f aca="false">IF('Bit Resolution Chart'!B$3="Rounded",ROUND((A528/'Bit Resolution Chart'!B$2)*(2^'Bit Resolution Chart'!B$1-1),0)/(2^'Bit Resolution Chart'!B$1-1),TRUNC((A528/'Bit Resolution Chart'!B$2)*(2^'Bit Resolution Chart'!B$1-1),0)/(2^'Bit Resolution Chart'!B$1-1))</f>
        <v>0</v>
      </c>
      <c r="H528" s="16"/>
      <c r="I528" s="16"/>
      <c r="J528" s="16"/>
      <c r="K528" s="16"/>
      <c r="L528" s="16"/>
      <c r="M528" s="16"/>
      <c r="N528" s="0" t="n">
        <f aca="false">20</f>
        <v>20</v>
      </c>
      <c r="O528" s="16" t="n">
        <f aca="false">TRUNC((1+ROW())/3,0)*'Bit Resolution Chart'!B$2/(2^'Bit Resolution Chart'!B$1-1)/'Bit Resolution Chart'!B$2</f>
        <v>176</v>
      </c>
    </row>
    <row r="529" customFormat="false" ht="12.75" hidden="false" customHeight="false" outlineLevel="0" collapsed="false">
      <c r="A529" s="16" t="n">
        <f aca="false">'Bit Resolution Chart'!B$5*((1-COS((ROW()-1)/(0.5*1024)*PI()))/2+'Bit Resolution Chart'!B$6/2*(COS((ROW()-1)/(10.24)*PI())))</f>
        <v>0.997592363336099</v>
      </c>
      <c r="B529" s="16" t="n">
        <f aca="false">A529/'Bit Resolution Chart'!B$2</f>
        <v>0.997592363336099</v>
      </c>
      <c r="C529" s="16" t="e">
        <f aca="false">C$513+(ROW()-513)*10</f>
        <v>#DIV/0!</v>
      </c>
      <c r="D529" s="16" t="e">
        <f aca="false">IF((B529-'Bit Resolution Chart'!B$14)/('Bit Resolution Chart'!B$13-'Bit Resolution Chart'!B$14)*('Bit Resolution Chart'!B$20-'Bit Resolution Chart'!B$21)+'Bit Resolution Chart'!B$21&gt;'Bit Resolution Chart'!B$21,(B529-'Bit Resolution Chart'!B$14)/('Bit Resolution Chart'!B$13-'Bit Resolution Chart'!B$14)*('Bit Resolution Chart'!B$20-'Bit Resolution Chart'!B$21)+'Bit Resolution Chart'!B$21,'Bit Resolution Chart'!B$21)</f>
        <v>#DIV/0!</v>
      </c>
      <c r="E529" s="16"/>
      <c r="F529" s="16"/>
      <c r="G529" s="16" t="n">
        <f aca="false">IF('Bit Resolution Chart'!B$3="Rounded",ROUND((A529/'Bit Resolution Chart'!B$2)*(2^'Bit Resolution Chart'!B$1-1),0)/(2^'Bit Resolution Chart'!B$1-1),TRUNC((A529/'Bit Resolution Chart'!B$2)*(2^'Bit Resolution Chart'!B$1-1),0)/(2^'Bit Resolution Chart'!B$1-1))</f>
        <v>0</v>
      </c>
      <c r="H529" s="16"/>
      <c r="I529" s="16"/>
      <c r="J529" s="16"/>
      <c r="K529" s="16"/>
      <c r="L529" s="16"/>
      <c r="M529" s="16"/>
      <c r="O529" s="16"/>
    </row>
    <row r="530" customFormat="false" ht="12.75" hidden="false" customHeight="false" outlineLevel="0" collapsed="false">
      <c r="A530" s="16" t="n">
        <f aca="false">'Bit Resolution Chart'!B$5*((1-COS((ROW()-1)/(0.5*1024)*PI()))/2+'Bit Resolution Chart'!B$6/2*(COS((ROW()-1)/(10.24)*PI())))</f>
        <v>0.997282285367128</v>
      </c>
      <c r="B530" s="16" t="n">
        <f aca="false">A530/'Bit Resolution Chart'!B$2</f>
        <v>0.997282285367128</v>
      </c>
      <c r="C530" s="16" t="e">
        <f aca="false">C$513+(ROW()-513)*10</f>
        <v>#DIV/0!</v>
      </c>
      <c r="D530" s="16" t="e">
        <f aca="false">IF((B530-'Bit Resolution Chart'!B$14)/('Bit Resolution Chart'!B$13-'Bit Resolution Chart'!B$14)*('Bit Resolution Chart'!B$20-'Bit Resolution Chart'!B$21)+'Bit Resolution Chart'!B$21&gt;'Bit Resolution Chart'!B$21,(B530-'Bit Resolution Chart'!B$14)/('Bit Resolution Chart'!B$13-'Bit Resolution Chart'!B$14)*('Bit Resolution Chart'!B$20-'Bit Resolution Chart'!B$21)+'Bit Resolution Chart'!B$21,'Bit Resolution Chart'!B$21)</f>
        <v>#DIV/0!</v>
      </c>
      <c r="E530" s="16"/>
      <c r="F530" s="16"/>
      <c r="G530" s="16" t="n">
        <f aca="false">IF('Bit Resolution Chart'!B$3="Rounded",ROUND((A530/'Bit Resolution Chart'!B$2)*(2^'Bit Resolution Chart'!B$1-1),0)/(2^'Bit Resolution Chart'!B$1-1),TRUNC((A530/'Bit Resolution Chart'!B$2)*(2^'Bit Resolution Chart'!B$1-1),0)/(2^'Bit Resolution Chart'!B$1-1))</f>
        <v>0</v>
      </c>
      <c r="H530" s="16"/>
      <c r="I530" s="16"/>
      <c r="J530" s="16"/>
      <c r="K530" s="16"/>
      <c r="L530" s="16"/>
      <c r="M530" s="16"/>
      <c r="N530" s="0" t="n">
        <f aca="false">1</f>
        <v>1</v>
      </c>
      <c r="O530" s="16" t="n">
        <f aca="false">TRUNC((1+ROW())/3,0)*'Bit Resolution Chart'!B$2/(2^'Bit Resolution Chart'!B$1-1)/'Bit Resolution Chart'!B$2</f>
        <v>177</v>
      </c>
    </row>
    <row r="531" customFormat="false" ht="12.75" hidden="false" customHeight="false" outlineLevel="0" collapsed="false">
      <c r="A531" s="16" t="n">
        <f aca="false">'Bit Resolution Chart'!B$5*((1-COS((ROW()-1)/(0.5*1024)*PI()))/2+'Bit Resolution Chart'!B$6/2*(COS((ROW()-1)/(10.24)*PI())))</f>
        <v>0.996953485001178</v>
      </c>
      <c r="B531" s="16" t="n">
        <f aca="false">A531/'Bit Resolution Chart'!B$2</f>
        <v>0.996953485001178</v>
      </c>
      <c r="C531" s="16" t="e">
        <f aca="false">C$513+(ROW()-513)*10</f>
        <v>#DIV/0!</v>
      </c>
      <c r="D531" s="16" t="e">
        <f aca="false">IF((B531-'Bit Resolution Chart'!B$14)/('Bit Resolution Chart'!B$13-'Bit Resolution Chart'!B$14)*('Bit Resolution Chart'!B$20-'Bit Resolution Chart'!B$21)+'Bit Resolution Chart'!B$21&gt;'Bit Resolution Chart'!B$21,(B531-'Bit Resolution Chart'!B$14)/('Bit Resolution Chart'!B$13-'Bit Resolution Chart'!B$14)*('Bit Resolution Chart'!B$20-'Bit Resolution Chart'!B$21)+'Bit Resolution Chart'!B$21,'Bit Resolution Chart'!B$21)</f>
        <v>#DIV/0!</v>
      </c>
      <c r="E531" s="16"/>
      <c r="F531" s="16"/>
      <c r="G531" s="16" t="n">
        <f aca="false">IF('Bit Resolution Chart'!B$3="Rounded",ROUND((A531/'Bit Resolution Chart'!B$2)*(2^'Bit Resolution Chart'!B$1-1),0)/(2^'Bit Resolution Chart'!B$1-1),TRUNC((A531/'Bit Resolution Chart'!B$2)*(2^'Bit Resolution Chart'!B$1-1),0)/(2^'Bit Resolution Chart'!B$1-1))</f>
        <v>0</v>
      </c>
      <c r="H531" s="16"/>
      <c r="I531" s="16"/>
      <c r="J531" s="16"/>
      <c r="K531" s="16"/>
      <c r="L531" s="16"/>
      <c r="M531" s="16"/>
      <c r="N531" s="0" t="n">
        <f aca="false">20</f>
        <v>20</v>
      </c>
      <c r="O531" s="16" t="n">
        <f aca="false">TRUNC((1+ROW())/3,0)*'Bit Resolution Chart'!B$2/(2^'Bit Resolution Chart'!B$1-1)/'Bit Resolution Chart'!B$2</f>
        <v>177</v>
      </c>
    </row>
    <row r="532" customFormat="false" ht="12.75" hidden="false" customHeight="false" outlineLevel="0" collapsed="false">
      <c r="A532" s="16" t="n">
        <f aca="false">'Bit Resolution Chart'!B$5*((1-COS((ROW()-1)/(0.5*1024)*PI()))/2+'Bit Resolution Chart'!B$6/2*(COS((ROW()-1)/(10.24)*PI())))</f>
        <v>0.996605974617397</v>
      </c>
      <c r="B532" s="16" t="n">
        <f aca="false">A532/'Bit Resolution Chart'!B$2</f>
        <v>0.996605974617397</v>
      </c>
      <c r="C532" s="16" t="e">
        <f aca="false">C$513+(ROW()-513)*10</f>
        <v>#DIV/0!</v>
      </c>
      <c r="D532" s="16"/>
      <c r="E532" s="16"/>
      <c r="F532" s="16"/>
      <c r="G532" s="16" t="n">
        <f aca="false">IF('Bit Resolution Chart'!B$3="Rounded",ROUND((A532/'Bit Resolution Chart'!B$2)*(2^'Bit Resolution Chart'!B$1-1),0)/(2^'Bit Resolution Chart'!B$1-1),TRUNC((A532/'Bit Resolution Chart'!B$2)*(2^'Bit Resolution Chart'!B$1-1),0)/(2^'Bit Resolution Chart'!B$1-1))</f>
        <v>0</v>
      </c>
      <c r="H532" s="16"/>
      <c r="I532" s="16"/>
      <c r="J532" s="16"/>
      <c r="K532" s="16"/>
      <c r="L532" s="16"/>
      <c r="M532" s="16"/>
      <c r="O532" s="16"/>
    </row>
    <row r="533" customFormat="false" ht="12.75" hidden="false" customHeight="false" outlineLevel="0" collapsed="false">
      <c r="A533" s="16" t="n">
        <f aca="false">'Bit Resolution Chart'!B$5*((1-COS((ROW()-1)/(0.5*1024)*PI()))/2+'Bit Resolution Chart'!B$6/2*(COS((ROW()-1)/(10.24)*PI())))</f>
        <v>0.996239767299355</v>
      </c>
      <c r="B533" s="16" t="n">
        <f aca="false">A533/'Bit Resolution Chart'!B$2</f>
        <v>0.996239767299355</v>
      </c>
      <c r="C533" s="16" t="e">
        <f aca="false">C$513+(ROW()-513)*10</f>
        <v>#DIV/0!</v>
      </c>
      <c r="D533" s="16"/>
      <c r="E533" s="16"/>
      <c r="F533" s="16"/>
      <c r="G533" s="16" t="n">
        <f aca="false">IF('Bit Resolution Chart'!B$3="Rounded",ROUND((A533/'Bit Resolution Chart'!B$2)*(2^'Bit Resolution Chart'!B$1-1),0)/(2^'Bit Resolution Chart'!B$1-1),TRUNC((A533/'Bit Resolution Chart'!B$2)*(2^'Bit Resolution Chart'!B$1-1),0)/(2^'Bit Resolution Chart'!B$1-1))</f>
        <v>0</v>
      </c>
      <c r="H533" s="16"/>
      <c r="I533" s="16"/>
      <c r="J533" s="16"/>
      <c r="K533" s="16"/>
      <c r="L533" s="16"/>
      <c r="M533" s="16"/>
      <c r="N533" s="0" t="n">
        <f aca="false">1</f>
        <v>1</v>
      </c>
      <c r="O533" s="16" t="n">
        <f aca="false">TRUNC((1+ROW())/3,0)*'Bit Resolution Chart'!B$2/(2^'Bit Resolution Chart'!B$1-1)/'Bit Resolution Chart'!B$2</f>
        <v>178</v>
      </c>
    </row>
    <row r="534" customFormat="false" ht="12.75" hidden="false" customHeight="false" outlineLevel="0" collapsed="false">
      <c r="A534" s="16" t="n">
        <f aca="false">'Bit Resolution Chart'!B$5*((1-COS((ROW()-1)/(0.5*1024)*PI()))/2+'Bit Resolution Chart'!B$6/2*(COS((ROW()-1)/(10.24)*PI())))</f>
        <v>0.99585487683455</v>
      </c>
      <c r="B534" s="16" t="n">
        <f aca="false">A534/'Bit Resolution Chart'!B$2</f>
        <v>0.99585487683455</v>
      </c>
      <c r="E534" s="16"/>
      <c r="F534" s="16"/>
      <c r="G534" s="16" t="n">
        <f aca="false">IF('Bit Resolution Chart'!B$3="Rounded",ROUND((A534/'Bit Resolution Chart'!B$2)*(2^'Bit Resolution Chart'!B$1-1),0)/(2^'Bit Resolution Chart'!B$1-1),TRUNC((A534/'Bit Resolution Chart'!B$2)*(2^'Bit Resolution Chart'!B$1-1),0)/(2^'Bit Resolution Chart'!B$1-1))</f>
        <v>0</v>
      </c>
      <c r="N534" s="0" t="n">
        <f aca="false">20</f>
        <v>20</v>
      </c>
      <c r="O534" s="16" t="n">
        <f aca="false">TRUNC((1+ROW())/3,0)*'Bit Resolution Chart'!B$2/(2^'Bit Resolution Chart'!B$1-1)/'Bit Resolution Chart'!B$2</f>
        <v>178</v>
      </c>
    </row>
    <row r="535" customFormat="false" ht="12.75" hidden="false" customHeight="false" outlineLevel="0" collapsed="false">
      <c r="A535" s="16" t="n">
        <f aca="false">'Bit Resolution Chart'!B$5*((1-COS((ROW()-1)/(0.5*1024)*PI()))/2+'Bit Resolution Chart'!B$6/2*(COS((ROW()-1)/(10.24)*PI())))</f>
        <v>0.99545131771389</v>
      </c>
      <c r="B535" s="16" t="n">
        <f aca="false">A535/'Bit Resolution Chart'!B$2</f>
        <v>0.99545131771389</v>
      </c>
      <c r="E535" s="16"/>
      <c r="F535" s="16"/>
      <c r="G535" s="16" t="n">
        <f aca="false">IF('Bit Resolution Chart'!B$3="Rounded",ROUND((A535/'Bit Resolution Chart'!B$2)*(2^'Bit Resolution Chart'!B$1-1),0)/(2^'Bit Resolution Chart'!B$1-1),TRUNC((A535/'Bit Resolution Chart'!B$2)*(2^'Bit Resolution Chart'!B$1-1),0)/(2^'Bit Resolution Chart'!B$1-1))</f>
        <v>0</v>
      </c>
      <c r="O535" s="16"/>
    </row>
    <row r="536" customFormat="false" ht="12.75" hidden="false" customHeight="false" outlineLevel="0" collapsed="false">
      <c r="A536" s="16" t="n">
        <f aca="false">'Bit Resolution Chart'!B$5*((1-COS((ROW()-1)/(0.5*1024)*PI()))/2+'Bit Resolution Chart'!B$6/2*(COS((ROW()-1)/(10.24)*PI())))</f>
        <v>0.995029105131149</v>
      </c>
      <c r="B536" s="16" t="n">
        <f aca="false">A536/'Bit Resolution Chart'!B$2</f>
        <v>0.995029105131149</v>
      </c>
      <c r="E536" s="16"/>
      <c r="F536" s="16"/>
      <c r="G536" s="16" t="n">
        <f aca="false">IF('Bit Resolution Chart'!B$3="Rounded",ROUND((A536/'Bit Resolution Chart'!B$2)*(2^'Bit Resolution Chart'!B$1-1),0)/(2^'Bit Resolution Chart'!B$1-1),TRUNC((A536/'Bit Resolution Chart'!B$2)*(2^'Bit Resolution Chart'!B$1-1),0)/(2^'Bit Resolution Chart'!B$1-1))</f>
        <v>0</v>
      </c>
      <c r="N536" s="0" t="n">
        <f aca="false">1</f>
        <v>1</v>
      </c>
      <c r="O536" s="16" t="n">
        <f aca="false">TRUNC((1+ROW())/3,0)*'Bit Resolution Chart'!B$2/(2^'Bit Resolution Chart'!B$1-1)/'Bit Resolution Chart'!B$2</f>
        <v>179</v>
      </c>
    </row>
    <row r="537" customFormat="false" ht="12.75" hidden="false" customHeight="false" outlineLevel="0" collapsed="false">
      <c r="A537" s="16" t="n">
        <f aca="false">'Bit Resolution Chart'!B$5*((1-COS((ROW()-1)/(0.5*1024)*PI()))/2+'Bit Resolution Chart'!B$6/2*(COS((ROW()-1)/(10.24)*PI())))</f>
        <v>0.994588254982391</v>
      </c>
      <c r="B537" s="16" t="n">
        <f aca="false">A537/'Bit Resolution Chart'!B$2</f>
        <v>0.994588254982391</v>
      </c>
      <c r="E537" s="16"/>
      <c r="F537" s="16"/>
      <c r="G537" s="16" t="n">
        <f aca="false">IF('Bit Resolution Chart'!B$3="Rounded",ROUND((A537/'Bit Resolution Chart'!B$2)*(2^'Bit Resolution Chart'!B$1-1),0)/(2^'Bit Resolution Chart'!B$1-1),TRUNC((A537/'Bit Resolution Chart'!B$2)*(2^'Bit Resolution Chart'!B$1-1),0)/(2^'Bit Resolution Chart'!B$1-1))</f>
        <v>0</v>
      </c>
      <c r="N537" s="0" t="n">
        <f aca="false">20</f>
        <v>20</v>
      </c>
      <c r="O537" s="16" t="n">
        <f aca="false">TRUNC((1+ROW())/3,0)*'Bit Resolution Chart'!B$2/(2^'Bit Resolution Chart'!B$1-1)/'Bit Resolution Chart'!B$2</f>
        <v>179</v>
      </c>
    </row>
    <row r="538" customFormat="false" ht="12.75" hidden="false" customHeight="false" outlineLevel="0" collapsed="false">
      <c r="A538" s="16" t="n">
        <f aca="false">'Bit Resolution Chart'!B$5*((1-COS((ROW()-1)/(0.5*1024)*PI()))/2+'Bit Resolution Chart'!B$6/2*(COS((ROW()-1)/(10.24)*PI())))</f>
        <v>0.994128783865375</v>
      </c>
      <c r="B538" s="16" t="n">
        <f aca="false">A538/'Bit Resolution Chart'!B$2</f>
        <v>0.994128783865375</v>
      </c>
      <c r="E538" s="16"/>
      <c r="F538" s="16"/>
      <c r="G538" s="16" t="n">
        <f aca="false">IF('Bit Resolution Chart'!B$3="Rounded",ROUND((A538/'Bit Resolution Chart'!B$2)*(2^'Bit Resolution Chart'!B$1-1),0)/(2^'Bit Resolution Chart'!B$1-1),TRUNC((A538/'Bit Resolution Chart'!B$2)*(2^'Bit Resolution Chart'!B$1-1),0)/(2^'Bit Resolution Chart'!B$1-1))</f>
        <v>0</v>
      </c>
      <c r="O538" s="16"/>
    </row>
    <row r="539" customFormat="false" ht="12.75" hidden="false" customHeight="false" outlineLevel="0" collapsed="false">
      <c r="A539" s="16" t="n">
        <f aca="false">'Bit Resolution Chart'!B$5*((1-COS((ROW()-1)/(0.5*1024)*PI()))/2+'Bit Resolution Chart'!B$6/2*(COS((ROW()-1)/(10.24)*PI())))</f>
        <v>0.993650709078929</v>
      </c>
      <c r="B539" s="16" t="n">
        <f aca="false">A539/'Bit Resolution Chart'!B$2</f>
        <v>0.993650709078929</v>
      </c>
      <c r="E539" s="16"/>
      <c r="F539" s="16"/>
      <c r="G539" s="16" t="n">
        <f aca="false">IF('Bit Resolution Chart'!B$3="Rounded",ROUND((A539/'Bit Resolution Chart'!B$2)*(2^'Bit Resolution Chart'!B$1-1),0)/(2^'Bit Resolution Chart'!B$1-1),TRUNC((A539/'Bit Resolution Chart'!B$2)*(2^'Bit Resolution Chart'!B$1-1),0)/(2^'Bit Resolution Chart'!B$1-1))</f>
        <v>0</v>
      </c>
      <c r="N539" s="0" t="n">
        <f aca="false">1</f>
        <v>1</v>
      </c>
      <c r="O539" s="16" t="n">
        <f aca="false">TRUNC((1+ROW())/3,0)*'Bit Resolution Chart'!B$2/(2^'Bit Resolution Chart'!B$1-1)/'Bit Resolution Chart'!B$2</f>
        <v>180</v>
      </c>
    </row>
    <row r="540" customFormat="false" ht="12.75" hidden="false" customHeight="false" outlineLevel="0" collapsed="false">
      <c r="A540" s="16" t="n">
        <f aca="false">'Bit Resolution Chart'!B$5*((1-COS((ROW()-1)/(0.5*1024)*PI()))/2+'Bit Resolution Chart'!B$6/2*(COS((ROW()-1)/(10.24)*PI())))</f>
        <v>0.993154048622299</v>
      </c>
      <c r="B540" s="16" t="n">
        <f aca="false">A540/'Bit Resolution Chart'!B$2</f>
        <v>0.993154048622299</v>
      </c>
      <c r="E540" s="16"/>
      <c r="F540" s="16"/>
      <c r="G540" s="16" t="n">
        <f aca="false">IF('Bit Resolution Chart'!B$3="Rounded",ROUND((A540/'Bit Resolution Chart'!B$2)*(2^'Bit Resolution Chart'!B$1-1),0)/(2^'Bit Resolution Chart'!B$1-1),TRUNC((A540/'Bit Resolution Chart'!B$2)*(2^'Bit Resolution Chart'!B$1-1),0)/(2^'Bit Resolution Chart'!B$1-1))</f>
        <v>0</v>
      </c>
      <c r="N540" s="0" t="n">
        <f aca="false">20</f>
        <v>20</v>
      </c>
      <c r="O540" s="16" t="n">
        <f aca="false">TRUNC((1+ROW())/3,0)*'Bit Resolution Chart'!B$2/(2^'Bit Resolution Chart'!B$1-1)/'Bit Resolution Chart'!B$2</f>
        <v>180</v>
      </c>
    </row>
    <row r="541" customFormat="false" ht="12.75" hidden="false" customHeight="false" outlineLevel="0" collapsed="false">
      <c r="A541" s="16" t="n">
        <f aca="false">'Bit Resolution Chart'!B$5*((1-COS((ROW()-1)/(0.5*1024)*PI()))/2+'Bit Resolution Chart'!B$6/2*(COS((ROW()-1)/(10.24)*PI())))</f>
        <v>0.992638821194471</v>
      </c>
      <c r="B541" s="16" t="n">
        <f aca="false">A541/'Bit Resolution Chart'!B$2</f>
        <v>0.992638821194471</v>
      </c>
      <c r="E541" s="16"/>
      <c r="F541" s="16"/>
      <c r="G541" s="16" t="n">
        <f aca="false">IF('Bit Resolution Chart'!B$3="Rounded",ROUND((A541/'Bit Resolution Chart'!B$2)*(2^'Bit Resolution Chart'!B$1-1),0)/(2^'Bit Resolution Chart'!B$1-1),TRUNC((A541/'Bit Resolution Chart'!B$2)*(2^'Bit Resolution Chart'!B$1-1),0)/(2^'Bit Resolution Chart'!B$1-1))</f>
        <v>0</v>
      </c>
      <c r="O541" s="16"/>
    </row>
    <row r="542" customFormat="false" ht="12.75" hidden="false" customHeight="false" outlineLevel="0" collapsed="false">
      <c r="A542" s="16" t="n">
        <f aca="false">'Bit Resolution Chart'!B$5*((1-COS((ROW()-1)/(0.5*1024)*PI()))/2+'Bit Resolution Chart'!B$6/2*(COS((ROW()-1)/(10.24)*PI())))</f>
        <v>0.992105046193465</v>
      </c>
      <c r="B542" s="16" t="n">
        <f aca="false">A542/'Bit Resolution Chart'!B$2</f>
        <v>0.992105046193465</v>
      </c>
      <c r="E542" s="16"/>
      <c r="F542" s="16"/>
      <c r="G542" s="16" t="n">
        <f aca="false">IF('Bit Resolution Chart'!B$3="Rounded",ROUND((A542/'Bit Resolution Chart'!B$2)*(2^'Bit Resolution Chart'!B$1-1),0)/(2^'Bit Resolution Chart'!B$1-1),TRUNC((A542/'Bit Resolution Chart'!B$2)*(2^'Bit Resolution Chart'!B$1-1),0)/(2^'Bit Resolution Chart'!B$1-1))</f>
        <v>0</v>
      </c>
      <c r="N542" s="0" t="n">
        <f aca="false">1</f>
        <v>1</v>
      </c>
      <c r="O542" s="16" t="n">
        <f aca="false">TRUNC((1+ROW())/3,0)*'Bit Resolution Chart'!B$2/(2^'Bit Resolution Chart'!B$1-1)/'Bit Resolution Chart'!B$2</f>
        <v>181</v>
      </c>
    </row>
    <row r="543" customFormat="false" ht="12.75" hidden="false" customHeight="false" outlineLevel="0" collapsed="false">
      <c r="A543" s="16" t="n">
        <f aca="false">'Bit Resolution Chart'!B$5*((1-COS((ROW()-1)/(0.5*1024)*PI()))/2+'Bit Resolution Chart'!B$6/2*(COS((ROW()-1)/(10.24)*PI())))</f>
        <v>0.991552743715608</v>
      </c>
      <c r="B543" s="16" t="n">
        <f aca="false">A543/'Bit Resolution Chart'!B$2</f>
        <v>0.991552743715608</v>
      </c>
      <c r="E543" s="16"/>
      <c r="F543" s="16"/>
      <c r="G543" s="16" t="n">
        <f aca="false">IF('Bit Resolution Chart'!B$3="Rounded",ROUND((A543/'Bit Resolution Chart'!B$2)*(2^'Bit Resolution Chart'!B$1-1),0)/(2^'Bit Resolution Chart'!B$1-1),TRUNC((A543/'Bit Resolution Chart'!B$2)*(2^'Bit Resolution Chart'!B$1-1),0)/(2^'Bit Resolution Chart'!B$1-1))</f>
        <v>0</v>
      </c>
      <c r="N543" s="0" t="n">
        <f aca="false">20</f>
        <v>20</v>
      </c>
      <c r="O543" s="16" t="n">
        <f aca="false">TRUNC((1+ROW())/3,0)*'Bit Resolution Chart'!B$2/(2^'Bit Resolution Chart'!B$1-1)/'Bit Resolution Chart'!B$2</f>
        <v>181</v>
      </c>
    </row>
    <row r="544" customFormat="false" ht="12.75" hidden="false" customHeight="false" outlineLevel="0" collapsed="false">
      <c r="A544" s="16" t="n">
        <f aca="false">'Bit Resolution Chart'!B$5*((1-COS((ROW()-1)/(0.5*1024)*PI()))/2+'Bit Resolution Chart'!B$6/2*(COS((ROW()-1)/(10.24)*PI())))</f>
        <v>0.990981934554778</v>
      </c>
      <c r="B544" s="16" t="n">
        <f aca="false">A544/'Bit Resolution Chart'!B$2</f>
        <v>0.990981934554778</v>
      </c>
      <c r="E544" s="16"/>
      <c r="F544" s="16"/>
      <c r="G544" s="16" t="n">
        <f aca="false">IF('Bit Resolution Chart'!B$3="Rounded",ROUND((A544/'Bit Resolution Chart'!B$2)*(2^'Bit Resolution Chart'!B$1-1),0)/(2^'Bit Resolution Chart'!B$1-1),TRUNC((A544/'Bit Resolution Chart'!B$2)*(2^'Bit Resolution Chart'!B$1-1),0)/(2^'Bit Resolution Chart'!B$1-1))</f>
        <v>0</v>
      </c>
      <c r="O544" s="16"/>
    </row>
    <row r="545" customFormat="false" ht="12.75" hidden="false" customHeight="false" outlineLevel="0" collapsed="false">
      <c r="A545" s="16" t="n">
        <f aca="false">'Bit Resolution Chart'!B$5*((1-COS((ROW()-1)/(0.5*1024)*PI()))/2+'Bit Resolution Chart'!B$6/2*(COS((ROW()-1)/(10.24)*PI())))</f>
        <v>0.990392640201615</v>
      </c>
      <c r="B545" s="16" t="n">
        <f aca="false">A545/'Bit Resolution Chart'!B$2</f>
        <v>0.990392640201615</v>
      </c>
      <c r="E545" s="16"/>
      <c r="F545" s="16"/>
      <c r="G545" s="16" t="n">
        <f aca="false">IF('Bit Resolution Chart'!B$3="Rounded",ROUND((A545/'Bit Resolution Chart'!B$2)*(2^'Bit Resolution Chart'!B$1-1),0)/(2^'Bit Resolution Chart'!B$1-1),TRUNC((A545/'Bit Resolution Chart'!B$2)*(2^'Bit Resolution Chart'!B$1-1),0)/(2^'Bit Resolution Chart'!B$1-1))</f>
        <v>0</v>
      </c>
      <c r="N545" s="0" t="n">
        <f aca="false">1</f>
        <v>1</v>
      </c>
      <c r="O545" s="16" t="n">
        <f aca="false">TRUNC((1+ROW())/3,0)*'Bit Resolution Chart'!B$2/(2^'Bit Resolution Chart'!B$1-1)/'Bit Resolution Chart'!B$2</f>
        <v>182</v>
      </c>
    </row>
    <row r="546" customFormat="false" ht="12.75" hidden="false" customHeight="false" outlineLevel="0" collapsed="false">
      <c r="A546" s="16" t="n">
        <f aca="false">'Bit Resolution Chart'!B$5*((1-COS((ROW()-1)/(0.5*1024)*PI()))/2+'Bit Resolution Chart'!B$6/2*(COS((ROW()-1)/(10.24)*PI())))</f>
        <v>0.98978488284272</v>
      </c>
      <c r="B546" s="16" t="n">
        <f aca="false">A546/'Bit Resolution Chart'!B$2</f>
        <v>0.98978488284272</v>
      </c>
      <c r="E546" s="16"/>
      <c r="F546" s="16"/>
      <c r="G546" s="16" t="n">
        <f aca="false">IF('Bit Resolution Chart'!B$3="Rounded",ROUND((A546/'Bit Resolution Chart'!B$2)*(2^'Bit Resolution Chart'!B$1-1),0)/(2^'Bit Resolution Chart'!B$1-1),TRUNC((A546/'Bit Resolution Chart'!B$2)*(2^'Bit Resolution Chart'!B$1-1),0)/(2^'Bit Resolution Chart'!B$1-1))</f>
        <v>0</v>
      </c>
      <c r="N546" s="0" t="n">
        <f aca="false">20</f>
        <v>20</v>
      </c>
      <c r="O546" s="16" t="n">
        <f aca="false">TRUNC((1+ROW())/3,0)*'Bit Resolution Chart'!B$2/(2^'Bit Resolution Chart'!B$1-1)/'Bit Resolution Chart'!B$2</f>
        <v>182</v>
      </c>
    </row>
    <row r="547" customFormat="false" ht="12.75" hidden="false" customHeight="false" outlineLevel="0" collapsed="false">
      <c r="A547" s="16" t="n">
        <f aca="false">'Bit Resolution Chart'!B$5*((1-COS((ROW()-1)/(0.5*1024)*PI()))/2+'Bit Resolution Chart'!B$6/2*(COS((ROW()-1)/(10.24)*PI())))</f>
        <v>0.989158685359814</v>
      </c>
      <c r="B547" s="16" t="n">
        <f aca="false">A547/'Bit Resolution Chart'!B$2</f>
        <v>0.989158685359814</v>
      </c>
      <c r="E547" s="16"/>
      <c r="F547" s="16"/>
      <c r="G547" s="16" t="n">
        <f aca="false">IF('Bit Resolution Chart'!B$3="Rounded",ROUND((A547/'Bit Resolution Chart'!B$2)*(2^'Bit Resolution Chart'!B$1-1),0)/(2^'Bit Resolution Chart'!B$1-1),TRUNC((A547/'Bit Resolution Chart'!B$2)*(2^'Bit Resolution Chart'!B$1-1),0)/(2^'Bit Resolution Chart'!B$1-1))</f>
        <v>0</v>
      </c>
      <c r="O547" s="16"/>
    </row>
    <row r="548" customFormat="false" ht="12.75" hidden="false" customHeight="false" outlineLevel="0" collapsed="false">
      <c r="A548" s="16" t="n">
        <f aca="false">'Bit Resolution Chart'!B$5*((1-COS((ROW()-1)/(0.5*1024)*PI()))/2+'Bit Resolution Chart'!B$6/2*(COS((ROW()-1)/(10.24)*PI())))</f>
        <v>0.988514071328877</v>
      </c>
      <c r="B548" s="16" t="n">
        <f aca="false">A548/'Bit Resolution Chart'!B$2</f>
        <v>0.988514071328877</v>
      </c>
      <c r="E548" s="16"/>
      <c r="F548" s="16"/>
      <c r="G548" s="16" t="n">
        <f aca="false">IF('Bit Resolution Chart'!B$3="Rounded",ROUND((A548/'Bit Resolution Chart'!B$2)*(2^'Bit Resolution Chart'!B$1-1),0)/(2^'Bit Resolution Chart'!B$1-1),TRUNC((A548/'Bit Resolution Chart'!B$2)*(2^'Bit Resolution Chart'!B$1-1),0)/(2^'Bit Resolution Chart'!B$1-1))</f>
        <v>0</v>
      </c>
      <c r="N548" s="0" t="n">
        <f aca="false">1</f>
        <v>1</v>
      </c>
      <c r="O548" s="16" t="n">
        <f aca="false">TRUNC((1+ROW())/3,0)*'Bit Resolution Chart'!B$2/(2^'Bit Resolution Chart'!B$1-1)/'Bit Resolution Chart'!B$2</f>
        <v>183</v>
      </c>
    </row>
    <row r="549" customFormat="false" ht="12.75" hidden="false" customHeight="false" outlineLevel="0" collapsed="false">
      <c r="A549" s="16" t="n">
        <f aca="false">'Bit Resolution Chart'!B$5*((1-COS((ROW()-1)/(0.5*1024)*PI()))/2+'Bit Resolution Chart'!B$6/2*(COS((ROW()-1)/(10.24)*PI())))</f>
        <v>0.987851065019264</v>
      </c>
      <c r="B549" s="16" t="n">
        <f aca="false">A549/'Bit Resolution Chart'!B$2</f>
        <v>0.987851065019264</v>
      </c>
      <c r="E549" s="16"/>
      <c r="F549" s="16"/>
      <c r="G549" s="16" t="n">
        <f aca="false">IF('Bit Resolution Chart'!B$3="Rounded",ROUND((A549/'Bit Resolution Chart'!B$2)*(2^'Bit Resolution Chart'!B$1-1),0)/(2^'Bit Resolution Chart'!B$1-1),TRUNC((A549/'Bit Resolution Chart'!B$2)*(2^'Bit Resolution Chart'!B$1-1),0)/(2^'Bit Resolution Chart'!B$1-1))</f>
        <v>0</v>
      </c>
      <c r="N549" s="0" t="n">
        <f aca="false">20</f>
        <v>20</v>
      </c>
      <c r="O549" s="16" t="n">
        <f aca="false">TRUNC((1+ROW())/3,0)*'Bit Resolution Chart'!B$2/(2^'Bit Resolution Chart'!B$1-1)/'Bit Resolution Chart'!B$2</f>
        <v>183</v>
      </c>
    </row>
    <row r="550" customFormat="false" ht="12.75" hidden="false" customHeight="false" outlineLevel="0" collapsed="false">
      <c r="A550" s="16" t="n">
        <f aca="false">'Bit Resolution Chart'!B$5*((1-COS((ROW()-1)/(0.5*1024)*PI()))/2+'Bit Resolution Chart'!B$6/2*(COS((ROW()-1)/(10.24)*PI())))</f>
        <v>0.987169691392788</v>
      </c>
      <c r="B550" s="16" t="n">
        <f aca="false">A550/'Bit Resolution Chart'!B$2</f>
        <v>0.987169691392788</v>
      </c>
      <c r="E550" s="16"/>
      <c r="F550" s="16"/>
      <c r="G550" s="16" t="n">
        <f aca="false">IF('Bit Resolution Chart'!B$3="Rounded",ROUND((A550/'Bit Resolution Chart'!B$2)*(2^'Bit Resolution Chart'!B$1-1),0)/(2^'Bit Resolution Chart'!B$1-1),TRUNC((A550/'Bit Resolution Chart'!B$2)*(2^'Bit Resolution Chart'!B$1-1),0)/(2^'Bit Resolution Chart'!B$1-1))</f>
        <v>0</v>
      </c>
      <c r="O550" s="16"/>
    </row>
    <row r="551" customFormat="false" ht="12.75" hidden="false" customHeight="false" outlineLevel="0" collapsed="false">
      <c r="A551" s="16" t="n">
        <f aca="false">'Bit Resolution Chart'!B$5*((1-COS((ROW()-1)/(0.5*1024)*PI()))/2+'Bit Resolution Chart'!B$6/2*(COS((ROW()-1)/(10.24)*PI())))</f>
        <v>0.98646997610278</v>
      </c>
      <c r="B551" s="16" t="n">
        <f aca="false">A551/'Bit Resolution Chart'!B$2</f>
        <v>0.98646997610278</v>
      </c>
      <c r="E551" s="16"/>
      <c r="F551" s="16"/>
      <c r="G551" s="16" t="n">
        <f aca="false">IF('Bit Resolution Chart'!B$3="Rounded",ROUND((A551/'Bit Resolution Chart'!B$2)*(2^'Bit Resolution Chart'!B$1-1),0)/(2^'Bit Resolution Chart'!B$1-1),TRUNC((A551/'Bit Resolution Chart'!B$2)*(2^'Bit Resolution Chart'!B$1-1),0)/(2^'Bit Resolution Chart'!B$1-1))</f>
        <v>0</v>
      </c>
      <c r="N551" s="0" t="n">
        <f aca="false">1</f>
        <v>1</v>
      </c>
      <c r="O551" s="16" t="n">
        <f aca="false">TRUNC((1+ROW())/3,0)*'Bit Resolution Chart'!B$2/(2^'Bit Resolution Chart'!B$1-1)/'Bit Resolution Chart'!B$2</f>
        <v>184</v>
      </c>
    </row>
    <row r="552" customFormat="false" ht="12.75" hidden="false" customHeight="false" outlineLevel="0" collapsed="false">
      <c r="A552" s="16" t="n">
        <f aca="false">'Bit Resolution Chart'!B$5*((1-COS((ROW()-1)/(0.5*1024)*PI()))/2+'Bit Resolution Chart'!B$6/2*(COS((ROW()-1)/(10.24)*PI())))</f>
        <v>0.985751945493126</v>
      </c>
      <c r="B552" s="16" t="n">
        <f aca="false">A552/'Bit Resolution Chart'!B$2</f>
        <v>0.985751945493126</v>
      </c>
      <c r="E552" s="16"/>
      <c r="F552" s="16"/>
      <c r="G552" s="16" t="n">
        <f aca="false">IF('Bit Resolution Chart'!B$3="Rounded",ROUND((A552/'Bit Resolution Chart'!B$2)*(2^'Bit Resolution Chart'!B$1-1),0)/(2^'Bit Resolution Chart'!B$1-1),TRUNC((A552/'Bit Resolution Chart'!B$2)*(2^'Bit Resolution Chart'!B$1-1),0)/(2^'Bit Resolution Chart'!B$1-1))</f>
        <v>0</v>
      </c>
      <c r="N552" s="0" t="n">
        <f aca="false">20</f>
        <v>20</v>
      </c>
      <c r="O552" s="16" t="n">
        <f aca="false">TRUNC((1+ROW())/3,0)*'Bit Resolution Chart'!B$2/(2^'Bit Resolution Chart'!B$1-1)/'Bit Resolution Chart'!B$2</f>
        <v>184</v>
      </c>
    </row>
    <row r="553" customFormat="false" ht="12.75" hidden="false" customHeight="false" outlineLevel="0" collapsed="false">
      <c r="A553" s="16" t="n">
        <f aca="false">'Bit Resolution Chart'!B$5*((1-COS((ROW()-1)/(0.5*1024)*PI()))/2+'Bit Resolution Chart'!B$6/2*(COS((ROW()-1)/(10.24)*PI())))</f>
        <v>0.985015626597272</v>
      </c>
      <c r="B553" s="16" t="n">
        <f aca="false">A553/'Bit Resolution Chart'!B$2</f>
        <v>0.985015626597272</v>
      </c>
      <c r="E553" s="16"/>
      <c r="F553" s="16"/>
      <c r="G553" s="16" t="n">
        <f aca="false">IF('Bit Resolution Chart'!B$3="Rounded",ROUND((A553/'Bit Resolution Chart'!B$2)*(2^'Bit Resolution Chart'!B$1-1),0)/(2^'Bit Resolution Chart'!B$1-1),TRUNC((A553/'Bit Resolution Chart'!B$2)*(2^'Bit Resolution Chart'!B$1-1),0)/(2^'Bit Resolution Chart'!B$1-1))</f>
        <v>0</v>
      </c>
      <c r="O553" s="16"/>
    </row>
    <row r="554" customFormat="false" ht="12.75" hidden="false" customHeight="false" outlineLevel="0" collapsed="false">
      <c r="A554" s="16" t="n">
        <f aca="false">'Bit Resolution Chart'!B$5*((1-COS((ROW()-1)/(0.5*1024)*PI()))/2+'Bit Resolution Chart'!B$6/2*(COS((ROW()-1)/(10.24)*PI())))</f>
        <v>0.984261047137209</v>
      </c>
      <c r="B554" s="16" t="n">
        <f aca="false">A554/'Bit Resolution Chart'!B$2</f>
        <v>0.984261047137209</v>
      </c>
      <c r="E554" s="16"/>
      <c r="F554" s="16"/>
      <c r="G554" s="16" t="n">
        <f aca="false">IF('Bit Resolution Chart'!B$3="Rounded",ROUND((A554/'Bit Resolution Chart'!B$2)*(2^'Bit Resolution Chart'!B$1-1),0)/(2^'Bit Resolution Chart'!B$1-1),TRUNC((A554/'Bit Resolution Chart'!B$2)*(2^'Bit Resolution Chart'!B$1-1),0)/(2^'Bit Resolution Chart'!B$1-1))</f>
        <v>0</v>
      </c>
      <c r="N554" s="0" t="n">
        <f aca="false">1</f>
        <v>1</v>
      </c>
      <c r="O554" s="16" t="n">
        <f aca="false">TRUNC((1+ROW())/3,0)*'Bit Resolution Chart'!B$2/(2^'Bit Resolution Chart'!B$1-1)/'Bit Resolution Chart'!B$2</f>
        <v>185</v>
      </c>
    </row>
    <row r="555" customFormat="false" ht="12.75" hidden="false" customHeight="false" outlineLevel="0" collapsed="false">
      <c r="A555" s="16" t="n">
        <f aca="false">'Bit Resolution Chart'!B$5*((1-COS((ROW()-1)/(0.5*1024)*PI()))/2+'Bit Resolution Chart'!B$6/2*(COS((ROW()-1)/(10.24)*PI())))</f>
        <v>0.983488235522426</v>
      </c>
      <c r="B555" s="16" t="n">
        <f aca="false">A555/'Bit Resolution Chart'!B$2</f>
        <v>0.983488235522426</v>
      </c>
      <c r="E555" s="16"/>
      <c r="F555" s="16"/>
      <c r="G555" s="16" t="n">
        <f aca="false">IF('Bit Resolution Chart'!B$3="Rounded",ROUND((A555/'Bit Resolution Chart'!B$2)*(2^'Bit Resolution Chart'!B$1-1),0)/(2^'Bit Resolution Chart'!B$1-1),TRUNC((A555/'Bit Resolution Chart'!B$2)*(2^'Bit Resolution Chart'!B$1-1),0)/(2^'Bit Resolution Chart'!B$1-1))</f>
        <v>0</v>
      </c>
      <c r="N555" s="0" t="n">
        <f aca="false">20</f>
        <v>20</v>
      </c>
      <c r="O555" s="16" t="n">
        <f aca="false">TRUNC((1+ROW())/3,0)*'Bit Resolution Chart'!B$2/(2^'Bit Resolution Chart'!B$1-1)/'Bit Resolution Chart'!B$2</f>
        <v>185</v>
      </c>
    </row>
    <row r="556" customFormat="false" ht="12.75" hidden="false" customHeight="false" outlineLevel="0" collapsed="false">
      <c r="A556" s="16" t="n">
        <f aca="false">'Bit Resolution Chart'!B$5*((1-COS((ROW()-1)/(0.5*1024)*PI()))/2+'Bit Resolution Chart'!B$6/2*(COS((ROW()-1)/(10.24)*PI())))</f>
        <v>0.982697220848845</v>
      </c>
      <c r="B556" s="16" t="n">
        <f aca="false">A556/'Bit Resolution Chart'!B$2</f>
        <v>0.982697220848845</v>
      </c>
      <c r="E556" s="16"/>
      <c r="F556" s="16"/>
      <c r="G556" s="16" t="n">
        <f aca="false">IF('Bit Resolution Chart'!B$3="Rounded",ROUND((A556/'Bit Resolution Chart'!B$2)*(2^'Bit Resolution Chart'!B$1-1),0)/(2^'Bit Resolution Chart'!B$1-1),TRUNC((A556/'Bit Resolution Chart'!B$2)*(2^'Bit Resolution Chart'!B$1-1),0)/(2^'Bit Resolution Chart'!B$1-1))</f>
        <v>0</v>
      </c>
      <c r="O556" s="16"/>
    </row>
    <row r="557" customFormat="false" ht="12.75" hidden="false" customHeight="false" outlineLevel="0" collapsed="false">
      <c r="A557" s="16" t="n">
        <f aca="false">'Bit Resolution Chart'!B$5*((1-COS((ROW()-1)/(0.5*1024)*PI()))/2+'Bit Resolution Chart'!B$6/2*(COS((ROW()-1)/(10.24)*PI())))</f>
        <v>0.98188803289772</v>
      </c>
      <c r="B557" s="16" t="n">
        <f aca="false">A557/'Bit Resolution Chart'!B$2</f>
        <v>0.98188803289772</v>
      </c>
      <c r="E557" s="16"/>
      <c r="F557" s="16"/>
      <c r="G557" s="16" t="n">
        <f aca="false">IF('Bit Resolution Chart'!B$3="Rounded",ROUND((A557/'Bit Resolution Chart'!B$2)*(2^'Bit Resolution Chart'!B$1-1),0)/(2^'Bit Resolution Chart'!B$1-1),TRUNC((A557/'Bit Resolution Chart'!B$2)*(2^'Bit Resolution Chart'!B$1-1),0)/(2^'Bit Resolution Chart'!B$1-1))</f>
        <v>0</v>
      </c>
      <c r="N557" s="0" t="n">
        <f aca="false">1</f>
        <v>1</v>
      </c>
      <c r="O557" s="16" t="n">
        <f aca="false">TRUNC((1+ROW())/3,0)*'Bit Resolution Chart'!B$2/(2^'Bit Resolution Chart'!B$1-1)/'Bit Resolution Chart'!B$2</f>
        <v>186</v>
      </c>
    </row>
    <row r="558" customFormat="false" ht="12.75" hidden="false" customHeight="false" outlineLevel="0" collapsed="false">
      <c r="A558" s="16" t="n">
        <f aca="false">'Bit Resolution Chart'!B$5*((1-COS((ROW()-1)/(0.5*1024)*PI()))/2+'Bit Resolution Chart'!B$6/2*(COS((ROW()-1)/(10.24)*PI())))</f>
        <v>0.981060702134521</v>
      </c>
      <c r="B558" s="16" t="n">
        <f aca="false">A558/'Bit Resolution Chart'!B$2</f>
        <v>0.981060702134521</v>
      </c>
      <c r="E558" s="16"/>
      <c r="F558" s="16"/>
      <c r="G558" s="16" t="n">
        <f aca="false">IF('Bit Resolution Chart'!B$3="Rounded",ROUND((A558/'Bit Resolution Chart'!B$2)*(2^'Bit Resolution Chart'!B$1-1),0)/(2^'Bit Resolution Chart'!B$1-1),TRUNC((A558/'Bit Resolution Chart'!B$2)*(2^'Bit Resolution Chart'!B$1-1),0)/(2^'Bit Resolution Chart'!B$1-1))</f>
        <v>0</v>
      </c>
      <c r="N558" s="0" t="n">
        <f aca="false">20</f>
        <v>20</v>
      </c>
      <c r="O558" s="16" t="n">
        <f aca="false">TRUNC((1+ROW())/3,0)*'Bit Resolution Chart'!B$2/(2^'Bit Resolution Chart'!B$1-1)/'Bit Resolution Chart'!B$2</f>
        <v>186</v>
      </c>
    </row>
    <row r="559" customFormat="false" ht="12.75" hidden="false" customHeight="false" outlineLevel="0" collapsed="false">
      <c r="A559" s="16" t="n">
        <f aca="false">'Bit Resolution Chart'!B$5*((1-COS((ROW()-1)/(0.5*1024)*PI()))/2+'Bit Resolution Chart'!B$6/2*(COS((ROW()-1)/(10.24)*PI())))</f>
        <v>0.980215259707783</v>
      </c>
      <c r="B559" s="16" t="n">
        <f aca="false">A559/'Bit Resolution Chart'!B$2</f>
        <v>0.980215259707783</v>
      </c>
      <c r="E559" s="16"/>
      <c r="F559" s="16"/>
      <c r="G559" s="16" t="n">
        <f aca="false">IF('Bit Resolution Chart'!B$3="Rounded",ROUND((A559/'Bit Resolution Chart'!B$2)*(2^'Bit Resolution Chart'!B$1-1),0)/(2^'Bit Resolution Chart'!B$1-1),TRUNC((A559/'Bit Resolution Chart'!B$2)*(2^'Bit Resolution Chart'!B$1-1),0)/(2^'Bit Resolution Chart'!B$1-1))</f>
        <v>0</v>
      </c>
      <c r="O559" s="16"/>
    </row>
    <row r="560" customFormat="false" ht="12.75" hidden="false" customHeight="false" outlineLevel="0" collapsed="false">
      <c r="A560" s="16" t="n">
        <f aca="false">'Bit Resolution Chart'!B$5*((1-COS((ROW()-1)/(0.5*1024)*PI()))/2+'Bit Resolution Chart'!B$6/2*(COS((ROW()-1)/(10.24)*PI())))</f>
        <v>0.979351737447936</v>
      </c>
      <c r="B560" s="16" t="n">
        <f aca="false">A560/'Bit Resolution Chart'!B$2</f>
        <v>0.979351737447936</v>
      </c>
      <c r="E560" s="16"/>
      <c r="F560" s="16"/>
      <c r="G560" s="16" t="n">
        <f aca="false">IF('Bit Resolution Chart'!B$3="Rounded",ROUND((A560/'Bit Resolution Chart'!B$2)*(2^'Bit Resolution Chart'!B$1-1),0)/(2^'Bit Resolution Chart'!B$1-1),TRUNC((A560/'Bit Resolution Chart'!B$2)*(2^'Bit Resolution Chart'!B$1-1),0)/(2^'Bit Resolution Chart'!B$1-1))</f>
        <v>0</v>
      </c>
      <c r="N560" s="0" t="n">
        <f aca="false">1</f>
        <v>1</v>
      </c>
      <c r="O560" s="16" t="n">
        <f aca="false">TRUNC((1+ROW())/3,0)*'Bit Resolution Chart'!B$2/(2^'Bit Resolution Chart'!B$1-1)/'Bit Resolution Chart'!B$2</f>
        <v>187</v>
      </c>
    </row>
    <row r="561" customFormat="false" ht="12.75" hidden="false" customHeight="false" outlineLevel="0" collapsed="false">
      <c r="A561" s="16" t="n">
        <f aca="false">'Bit Resolution Chart'!B$5*((1-COS((ROW()-1)/(0.5*1024)*PI()))/2+'Bit Resolution Chart'!B$6/2*(COS((ROW()-1)/(10.24)*PI())))</f>
        <v>0.978470167866105</v>
      </c>
      <c r="B561" s="16" t="n">
        <f aca="false">A561/'Bit Resolution Chart'!B$2</f>
        <v>0.978470167866105</v>
      </c>
      <c r="E561" s="16"/>
      <c r="F561" s="16"/>
      <c r="G561" s="16" t="n">
        <f aca="false">IF('Bit Resolution Chart'!B$3="Rounded",ROUND((A561/'Bit Resolution Chart'!B$2)*(2^'Bit Resolution Chart'!B$1-1),0)/(2^'Bit Resolution Chart'!B$1-1),TRUNC((A561/'Bit Resolution Chart'!B$2)*(2^'Bit Resolution Chart'!B$1-1),0)/(2^'Bit Resolution Chart'!B$1-1))</f>
        <v>0</v>
      </c>
      <c r="N561" s="0" t="n">
        <f aca="false">20</f>
        <v>20</v>
      </c>
      <c r="O561" s="16" t="n">
        <f aca="false">TRUNC((1+ROW())/3,0)*'Bit Resolution Chart'!B$2/(2^'Bit Resolution Chart'!B$1-1)/'Bit Resolution Chart'!B$2</f>
        <v>187</v>
      </c>
    </row>
    <row r="562" customFormat="false" ht="12.75" hidden="false" customHeight="false" outlineLevel="0" collapsed="false">
      <c r="A562" s="16" t="n">
        <f aca="false">'Bit Resolution Chart'!B$5*((1-COS((ROW()-1)/(0.5*1024)*PI()))/2+'Bit Resolution Chart'!B$6/2*(COS((ROW()-1)/(10.24)*PI())))</f>
        <v>0.977570584152885</v>
      </c>
      <c r="B562" s="16" t="n">
        <f aca="false">A562/'Bit Resolution Chart'!B$2</f>
        <v>0.977570584152885</v>
      </c>
      <c r="E562" s="16"/>
      <c r="F562" s="16"/>
      <c r="G562" s="16" t="n">
        <f aca="false">IF('Bit Resolution Chart'!B$3="Rounded",ROUND((A562/'Bit Resolution Chart'!B$2)*(2^'Bit Resolution Chart'!B$1-1),0)/(2^'Bit Resolution Chart'!B$1-1),TRUNC((A562/'Bit Resolution Chart'!B$2)*(2^'Bit Resolution Chart'!B$1-1),0)/(2^'Bit Resolution Chart'!B$1-1))</f>
        <v>0</v>
      </c>
      <c r="O562" s="16"/>
    </row>
    <row r="563" customFormat="false" ht="12.75" hidden="false" customHeight="false" outlineLevel="0" collapsed="false">
      <c r="A563" s="16" t="n">
        <f aca="false">'Bit Resolution Chart'!B$5*((1-COS((ROW()-1)/(0.5*1024)*PI()))/2+'Bit Resolution Chart'!B$6/2*(COS((ROW()-1)/(10.24)*PI())))</f>
        <v>0.976653020177097</v>
      </c>
      <c r="B563" s="16" t="n">
        <f aca="false">A563/'Bit Resolution Chart'!B$2</f>
        <v>0.976653020177097</v>
      </c>
      <c r="E563" s="16"/>
      <c r="F563" s="16"/>
      <c r="G563" s="16" t="n">
        <f aca="false">IF('Bit Resolution Chart'!B$3="Rounded",ROUND((A563/'Bit Resolution Chart'!B$2)*(2^'Bit Resolution Chart'!B$1-1),0)/(2^'Bit Resolution Chart'!B$1-1),TRUNC((A563/'Bit Resolution Chart'!B$2)*(2^'Bit Resolution Chart'!B$1-1),0)/(2^'Bit Resolution Chart'!B$1-1))</f>
        <v>0</v>
      </c>
      <c r="N563" s="0" t="n">
        <f aca="false">1</f>
        <v>1</v>
      </c>
      <c r="O563" s="16" t="n">
        <f aca="false">TRUNC((1+ROW())/3,0)*'Bit Resolution Chart'!B$2/(2^'Bit Resolution Chart'!B$1-1)/'Bit Resolution Chart'!B$2</f>
        <v>188</v>
      </c>
    </row>
    <row r="564" customFormat="false" ht="12.75" hidden="false" customHeight="false" outlineLevel="0" collapsed="false">
      <c r="A564" s="16" t="n">
        <f aca="false">'Bit Resolution Chart'!B$5*((1-COS((ROW()-1)/(0.5*1024)*PI()))/2+'Bit Resolution Chart'!B$6/2*(COS((ROW()-1)/(10.24)*PI())))</f>
        <v>0.975717510484504</v>
      </c>
      <c r="B564" s="16" t="n">
        <f aca="false">A564/'Bit Resolution Chart'!B$2</f>
        <v>0.975717510484504</v>
      </c>
      <c r="E564" s="16"/>
      <c r="F564" s="16"/>
      <c r="G564" s="16" t="n">
        <f aca="false">IF('Bit Resolution Chart'!B$3="Rounded",ROUND((A564/'Bit Resolution Chart'!B$2)*(2^'Bit Resolution Chart'!B$1-1),0)/(2^'Bit Resolution Chart'!B$1-1),TRUNC((A564/'Bit Resolution Chart'!B$2)*(2^'Bit Resolution Chart'!B$1-1),0)/(2^'Bit Resolution Chart'!B$1-1))</f>
        <v>0</v>
      </c>
      <c r="N564" s="0" t="n">
        <f aca="false">20</f>
        <v>20</v>
      </c>
      <c r="O564" s="16" t="n">
        <f aca="false">TRUNC((1+ROW())/3,0)*'Bit Resolution Chart'!B$2/(2^'Bit Resolution Chart'!B$1-1)/'Bit Resolution Chart'!B$2</f>
        <v>188</v>
      </c>
    </row>
    <row r="565" customFormat="false" ht="12.75" hidden="false" customHeight="false" outlineLevel="0" collapsed="false">
      <c r="A565" s="16" t="n">
        <f aca="false">'Bit Resolution Chart'!B$5*((1-COS((ROW()-1)/(0.5*1024)*PI()))/2+'Bit Resolution Chart'!B$6/2*(COS((ROW()-1)/(10.24)*PI())))</f>
        <v>0.974764090296518</v>
      </c>
      <c r="B565" s="16" t="n">
        <f aca="false">A565/'Bit Resolution Chart'!B$2</f>
        <v>0.974764090296518</v>
      </c>
      <c r="E565" s="16"/>
      <c r="F565" s="16"/>
      <c r="G565" s="16" t="n">
        <f aca="false">IF('Bit Resolution Chart'!B$3="Rounded",ROUND((A565/'Bit Resolution Chart'!B$2)*(2^'Bit Resolution Chart'!B$1-1),0)/(2^'Bit Resolution Chart'!B$1-1),TRUNC((A565/'Bit Resolution Chart'!B$2)*(2^'Bit Resolution Chart'!B$1-1),0)/(2^'Bit Resolution Chart'!B$1-1))</f>
        <v>0</v>
      </c>
      <c r="O565" s="16"/>
    </row>
    <row r="566" customFormat="false" ht="12.75" hidden="false" customHeight="false" outlineLevel="0" collapsed="false">
      <c r="A566" s="16" t="n">
        <f aca="false">'Bit Resolution Chart'!B$5*((1-COS((ROW()-1)/(0.5*1024)*PI()))/2+'Bit Resolution Chart'!B$6/2*(COS((ROW()-1)/(10.24)*PI())))</f>
        <v>0.973792795508871</v>
      </c>
      <c r="B566" s="16" t="n">
        <f aca="false">A566/'Bit Resolution Chart'!B$2</f>
        <v>0.973792795508871</v>
      </c>
      <c r="E566" s="16"/>
      <c r="F566" s="16"/>
      <c r="G566" s="16" t="n">
        <f aca="false">IF('Bit Resolution Chart'!B$3="Rounded",ROUND((A566/'Bit Resolution Chart'!B$2)*(2^'Bit Resolution Chart'!B$1-1),0)/(2^'Bit Resolution Chart'!B$1-1),TRUNC((A566/'Bit Resolution Chart'!B$2)*(2^'Bit Resolution Chart'!B$1-1),0)/(2^'Bit Resolution Chart'!B$1-1))</f>
        <v>0</v>
      </c>
      <c r="N566" s="0" t="n">
        <f aca="false">1</f>
        <v>1</v>
      </c>
      <c r="O566" s="16" t="n">
        <f aca="false">TRUNC((1+ROW())/3,0)*'Bit Resolution Chart'!B$2/(2^'Bit Resolution Chart'!B$1-1)/'Bit Resolution Chart'!B$2</f>
        <v>189</v>
      </c>
    </row>
    <row r="567" customFormat="false" ht="12.75" hidden="false" customHeight="false" outlineLevel="0" collapsed="false">
      <c r="A567" s="16" t="n">
        <f aca="false">'Bit Resolution Chart'!B$5*((1-COS((ROW()-1)/(0.5*1024)*PI()))/2+'Bit Resolution Chart'!B$6/2*(COS((ROW()-1)/(10.24)*PI())))</f>
        <v>0.972803662690261</v>
      </c>
      <c r="B567" s="16" t="n">
        <f aca="false">A567/'Bit Resolution Chart'!B$2</f>
        <v>0.972803662690261</v>
      </c>
      <c r="E567" s="16"/>
      <c r="F567" s="16"/>
      <c r="G567" s="16" t="n">
        <f aca="false">IF('Bit Resolution Chart'!B$3="Rounded",ROUND((A567/'Bit Resolution Chart'!B$2)*(2^'Bit Resolution Chart'!B$1-1),0)/(2^'Bit Resolution Chart'!B$1-1),TRUNC((A567/'Bit Resolution Chart'!B$2)*(2^'Bit Resolution Chart'!B$1-1),0)/(2^'Bit Resolution Chart'!B$1-1))</f>
        <v>0</v>
      </c>
      <c r="N567" s="0" t="n">
        <f aca="false">20</f>
        <v>20</v>
      </c>
      <c r="O567" s="16" t="n">
        <f aca="false">TRUNC((1+ROW())/3,0)*'Bit Resolution Chart'!B$2/(2^'Bit Resolution Chart'!B$1-1)/'Bit Resolution Chart'!B$2</f>
        <v>189</v>
      </c>
    </row>
    <row r="568" customFormat="false" ht="12.75" hidden="false" customHeight="false" outlineLevel="0" collapsed="false">
      <c r="A568" s="16" t="n">
        <f aca="false">'Bit Resolution Chart'!B$5*((1-COS((ROW()-1)/(0.5*1024)*PI()))/2+'Bit Resolution Chart'!B$6/2*(COS((ROW()-1)/(10.24)*PI())))</f>
        <v>0.97179672908098</v>
      </c>
      <c r="B568" s="16" t="n">
        <f aca="false">A568/'Bit Resolution Chart'!B$2</f>
        <v>0.97179672908098</v>
      </c>
      <c r="E568" s="16"/>
      <c r="F568" s="16"/>
      <c r="G568" s="16" t="n">
        <f aca="false">IF('Bit Resolution Chart'!B$3="Rounded",ROUND((A568/'Bit Resolution Chart'!B$2)*(2^'Bit Resolution Chart'!B$1-1),0)/(2^'Bit Resolution Chart'!B$1-1),TRUNC((A568/'Bit Resolution Chart'!B$2)*(2^'Bit Resolution Chart'!B$1-1),0)/(2^'Bit Resolution Chart'!B$1-1))</f>
        <v>0</v>
      </c>
      <c r="O568" s="16"/>
    </row>
    <row r="569" customFormat="false" ht="12.75" hidden="false" customHeight="false" outlineLevel="0" collapsed="false">
      <c r="A569" s="16" t="n">
        <f aca="false">'Bit Resolution Chart'!B$5*((1-COS((ROW()-1)/(0.5*1024)*PI()))/2+'Bit Resolution Chart'!B$6/2*(COS((ROW()-1)/(10.24)*PI())))</f>
        <v>0.97077203259151</v>
      </c>
      <c r="B569" s="16" t="n">
        <f aca="false">A569/'Bit Resolution Chart'!B$2</f>
        <v>0.97077203259151</v>
      </c>
      <c r="E569" s="16"/>
      <c r="F569" s="16"/>
      <c r="G569" s="16" t="n">
        <f aca="false">IF('Bit Resolution Chart'!B$3="Rounded",ROUND((A569/'Bit Resolution Chart'!B$2)*(2^'Bit Resolution Chart'!B$1-1),0)/(2^'Bit Resolution Chart'!B$1-1),TRUNC((A569/'Bit Resolution Chart'!B$2)*(2^'Bit Resolution Chart'!B$1-1),0)/(2^'Bit Resolution Chart'!B$1-1))</f>
        <v>0</v>
      </c>
      <c r="N569" s="0" t="n">
        <f aca="false">1</f>
        <v>1</v>
      </c>
      <c r="O569" s="16" t="n">
        <f aca="false">TRUNC((1+ROW())/3,0)*'Bit Resolution Chart'!B$2/(2^'Bit Resolution Chart'!B$1-1)/'Bit Resolution Chart'!B$2</f>
        <v>190</v>
      </c>
    </row>
    <row r="570" customFormat="false" ht="12.75" hidden="false" customHeight="false" outlineLevel="0" collapsed="false">
      <c r="A570" s="16" t="n">
        <f aca="false">'Bit Resolution Chart'!B$5*((1-COS((ROW()-1)/(0.5*1024)*PI()))/2+'Bit Resolution Chart'!B$6/2*(COS((ROW()-1)/(10.24)*PI())))</f>
        <v>0.969729611801095</v>
      </c>
      <c r="B570" s="16" t="n">
        <f aca="false">A570/'Bit Resolution Chart'!B$2</f>
        <v>0.969729611801095</v>
      </c>
      <c r="E570" s="16"/>
      <c r="F570" s="16"/>
      <c r="G570" s="16" t="n">
        <f aca="false">IF('Bit Resolution Chart'!B$3="Rounded",ROUND((A570/'Bit Resolution Chart'!B$2)*(2^'Bit Resolution Chart'!B$1-1),0)/(2^'Bit Resolution Chart'!B$1-1),TRUNC((A570/'Bit Resolution Chart'!B$2)*(2^'Bit Resolution Chart'!B$1-1),0)/(2^'Bit Resolution Chart'!B$1-1))</f>
        <v>0</v>
      </c>
      <c r="N570" s="0" t="n">
        <f aca="false">20</f>
        <v>20</v>
      </c>
      <c r="O570" s="16" t="n">
        <f aca="false">TRUNC((1+ROW())/3,0)*'Bit Resolution Chart'!B$2/(2^'Bit Resolution Chart'!B$1-1)/'Bit Resolution Chart'!B$2</f>
        <v>190</v>
      </c>
    </row>
    <row r="571" customFormat="false" ht="12.75" hidden="false" customHeight="false" outlineLevel="0" collapsed="false">
      <c r="A571" s="16" t="n">
        <f aca="false">'Bit Resolution Chart'!B$5*((1-COS((ROW()-1)/(0.5*1024)*PI()))/2+'Bit Resolution Chart'!B$6/2*(COS((ROW()-1)/(10.24)*PI())))</f>
        <v>0.968669505956288</v>
      </c>
      <c r="B571" s="16" t="n">
        <f aca="false">A571/'Bit Resolution Chart'!B$2</f>
        <v>0.968669505956288</v>
      </c>
      <c r="E571" s="16"/>
      <c r="F571" s="16"/>
      <c r="G571" s="16" t="n">
        <f aca="false">IF('Bit Resolution Chart'!B$3="Rounded",ROUND((A571/'Bit Resolution Chart'!B$2)*(2^'Bit Resolution Chart'!B$1-1),0)/(2^'Bit Resolution Chart'!B$1-1),TRUNC((A571/'Bit Resolution Chart'!B$2)*(2^'Bit Resolution Chart'!B$1-1),0)/(2^'Bit Resolution Chart'!B$1-1))</f>
        <v>0</v>
      </c>
      <c r="O571" s="16"/>
    </row>
    <row r="572" customFormat="false" ht="12.75" hidden="false" customHeight="false" outlineLevel="0" collapsed="false">
      <c r="A572" s="16" t="n">
        <f aca="false">'Bit Resolution Chart'!B$5*((1-COS((ROW()-1)/(0.5*1024)*PI()))/2+'Bit Resolution Chart'!B$6/2*(COS((ROW()-1)/(10.24)*PI())))</f>
        <v>0.967591754969474</v>
      </c>
      <c r="B572" s="16" t="n">
        <f aca="false">A572/'Bit Resolution Chart'!B$2</f>
        <v>0.967591754969474</v>
      </c>
      <c r="E572" s="16"/>
      <c r="F572" s="16"/>
      <c r="G572" s="16" t="n">
        <f aca="false">IF('Bit Resolution Chart'!B$3="Rounded",ROUND((A572/'Bit Resolution Chart'!B$2)*(2^'Bit Resolution Chart'!B$1-1),0)/(2^'Bit Resolution Chart'!B$1-1),TRUNC((A572/'Bit Resolution Chart'!B$2)*(2^'Bit Resolution Chart'!B$1-1),0)/(2^'Bit Resolution Chart'!B$1-1))</f>
        <v>0</v>
      </c>
      <c r="N572" s="0" t="n">
        <f aca="false">1</f>
        <v>1</v>
      </c>
      <c r="O572" s="16" t="n">
        <f aca="false">TRUNC((1+ROW())/3,0)*'Bit Resolution Chart'!B$2/(2^'Bit Resolution Chart'!B$1-1)/'Bit Resolution Chart'!B$2</f>
        <v>191</v>
      </c>
    </row>
    <row r="573" customFormat="false" ht="12.75" hidden="false" customHeight="false" outlineLevel="0" collapsed="false">
      <c r="A573" s="16" t="n">
        <f aca="false">'Bit Resolution Chart'!B$5*((1-COS((ROW()-1)/(0.5*1024)*PI()))/2+'Bit Resolution Chart'!B$6/2*(COS((ROW()-1)/(10.24)*PI())))</f>
        <v>0.966496399417369</v>
      </c>
      <c r="B573" s="16" t="n">
        <f aca="false">A573/'Bit Resolution Chart'!B$2</f>
        <v>0.966496399417369</v>
      </c>
      <c r="E573" s="16"/>
      <c r="F573" s="16"/>
      <c r="G573" s="16" t="n">
        <f aca="false">IF('Bit Resolution Chart'!B$3="Rounded",ROUND((A573/'Bit Resolution Chart'!B$2)*(2^'Bit Resolution Chart'!B$1-1),0)/(2^'Bit Resolution Chart'!B$1-1),TRUNC((A573/'Bit Resolution Chart'!B$2)*(2^'Bit Resolution Chart'!B$1-1),0)/(2^'Bit Resolution Chart'!B$1-1))</f>
        <v>0</v>
      </c>
      <c r="N573" s="0" t="n">
        <f aca="false">20</f>
        <v>20</v>
      </c>
      <c r="O573" s="16" t="n">
        <f aca="false">TRUNC((1+ROW())/3,0)*'Bit Resolution Chart'!B$2/(2^'Bit Resolution Chart'!B$1-1)/'Bit Resolution Chart'!B$2</f>
        <v>191</v>
      </c>
    </row>
    <row r="574" customFormat="false" ht="12.75" hidden="false" customHeight="false" outlineLevel="0" collapsed="false">
      <c r="A574" s="16" t="n">
        <f aca="false">'Bit Resolution Chart'!B$5*((1-COS((ROW()-1)/(0.5*1024)*PI()))/2+'Bit Resolution Chart'!B$6/2*(COS((ROW()-1)/(10.24)*PI())))</f>
        <v>0.965383480539492</v>
      </c>
      <c r="B574" s="16" t="n">
        <f aca="false">A574/'Bit Resolution Chart'!B$2</f>
        <v>0.965383480539492</v>
      </c>
      <c r="E574" s="16"/>
      <c r="F574" s="16"/>
      <c r="G574" s="16" t="n">
        <f aca="false">IF('Bit Resolution Chart'!B$3="Rounded",ROUND((A574/'Bit Resolution Chart'!B$2)*(2^'Bit Resolution Chart'!B$1-1),0)/(2^'Bit Resolution Chart'!B$1-1),TRUNC((A574/'Bit Resolution Chart'!B$2)*(2^'Bit Resolution Chart'!B$1-1),0)/(2^'Bit Resolution Chart'!B$1-1))</f>
        <v>0</v>
      </c>
      <c r="O574" s="16"/>
    </row>
    <row r="575" customFormat="false" ht="12.75" hidden="false" customHeight="false" outlineLevel="0" collapsed="false">
      <c r="A575" s="16" t="n">
        <f aca="false">'Bit Resolution Chart'!B$5*((1-COS((ROW()-1)/(0.5*1024)*PI()))/2+'Bit Resolution Chart'!B$6/2*(COS((ROW()-1)/(10.24)*PI())))</f>
        <v>0.964253040236608</v>
      </c>
      <c r="B575" s="16" t="n">
        <f aca="false">A575/'Bit Resolution Chart'!B$2</f>
        <v>0.964253040236608</v>
      </c>
      <c r="E575" s="16"/>
      <c r="F575" s="16"/>
      <c r="G575" s="16" t="n">
        <f aca="false">IF('Bit Resolution Chart'!B$3="Rounded",ROUND((A575/'Bit Resolution Chart'!B$2)*(2^'Bit Resolution Chart'!B$1-1),0)/(2^'Bit Resolution Chart'!B$1-1),TRUNC((A575/'Bit Resolution Chart'!B$2)*(2^'Bit Resolution Chart'!B$1-1),0)/(2^'Bit Resolution Chart'!B$1-1))</f>
        <v>0</v>
      </c>
      <c r="N575" s="0" t="n">
        <f aca="false">1</f>
        <v>1</v>
      </c>
      <c r="O575" s="16" t="n">
        <f aca="false">TRUNC((1+ROW())/3,0)*'Bit Resolution Chart'!B$2/(2^'Bit Resolution Chart'!B$1-1)/'Bit Resolution Chart'!B$2</f>
        <v>192</v>
      </c>
    </row>
    <row r="576" customFormat="false" ht="12.75" hidden="false" customHeight="false" outlineLevel="0" collapsed="false">
      <c r="A576" s="16" t="n">
        <f aca="false">'Bit Resolution Chart'!B$5*((1-COS((ROW()-1)/(0.5*1024)*PI()))/2+'Bit Resolution Chart'!B$6/2*(COS((ROW()-1)/(10.24)*PI())))</f>
        <v>0.963105121069156</v>
      </c>
      <c r="B576" s="16" t="n">
        <f aca="false">A576/'Bit Resolution Chart'!B$2</f>
        <v>0.963105121069156</v>
      </c>
      <c r="E576" s="16"/>
      <c r="F576" s="16"/>
      <c r="G576" s="16" t="n">
        <f aca="false">IF('Bit Resolution Chart'!B$3="Rounded",ROUND((A576/'Bit Resolution Chart'!B$2)*(2^'Bit Resolution Chart'!B$1-1),0)/(2^'Bit Resolution Chart'!B$1-1),TRUNC((A576/'Bit Resolution Chart'!B$2)*(2^'Bit Resolution Chart'!B$1-1),0)/(2^'Bit Resolution Chart'!B$1-1))</f>
        <v>0</v>
      </c>
      <c r="N576" s="0" t="n">
        <f aca="false">20</f>
        <v>20</v>
      </c>
      <c r="O576" s="16" t="n">
        <f aca="false">TRUNC((1+ROW())/3,0)*'Bit Resolution Chart'!B$2/(2^'Bit Resolution Chart'!B$1-1)/'Bit Resolution Chart'!B$2</f>
        <v>192</v>
      </c>
    </row>
    <row r="577" customFormat="false" ht="12.75" hidden="false" customHeight="false" outlineLevel="0" collapsed="false">
      <c r="A577" s="16" t="n">
        <f aca="false">'Bit Resolution Chart'!B$5*((1-COS((ROW()-1)/(0.5*1024)*PI()))/2+'Bit Resolution Chart'!B$6/2*(COS((ROW()-1)/(10.24)*PI())))</f>
        <v>0.961939766255644</v>
      </c>
      <c r="B577" s="16" t="n">
        <f aca="false">A577/'Bit Resolution Chart'!B$2</f>
        <v>0.961939766255644</v>
      </c>
      <c r="E577" s="16"/>
      <c r="F577" s="16"/>
      <c r="G577" s="16" t="n">
        <f aca="false">IF('Bit Resolution Chart'!B$3="Rounded",ROUND((A577/'Bit Resolution Chart'!B$2)*(2^'Bit Resolution Chart'!B$1-1),0)/(2^'Bit Resolution Chart'!B$1-1),TRUNC((A577/'Bit Resolution Chart'!B$2)*(2^'Bit Resolution Chart'!B$1-1),0)/(2^'Bit Resolution Chart'!B$1-1))</f>
        <v>0</v>
      </c>
      <c r="O577" s="16"/>
    </row>
    <row r="578" customFormat="false" ht="12.75" hidden="false" customHeight="false" outlineLevel="0" collapsed="false">
      <c r="A578" s="16" t="n">
        <f aca="false">'Bit Resolution Chart'!B$5*((1-COS((ROW()-1)/(0.5*1024)*PI()))/2+'Bit Resolution Chart'!B$6/2*(COS((ROW()-1)/(10.24)*PI())))</f>
        <v>0.960757019671021</v>
      </c>
      <c r="B578" s="16" t="n">
        <f aca="false">A578/'Bit Resolution Chart'!B$2</f>
        <v>0.960757019671021</v>
      </c>
      <c r="E578" s="16"/>
      <c r="F578" s="16"/>
      <c r="G578" s="16" t="n">
        <f aca="false">IF('Bit Resolution Chart'!B$3="Rounded",ROUND((A578/'Bit Resolution Chart'!B$2)*(2^'Bit Resolution Chart'!B$1-1),0)/(2^'Bit Resolution Chart'!B$1-1),TRUNC((A578/'Bit Resolution Chart'!B$2)*(2^'Bit Resolution Chart'!B$1-1),0)/(2^'Bit Resolution Chart'!B$1-1))</f>
        <v>0</v>
      </c>
      <c r="N578" s="0" t="n">
        <f aca="false">1</f>
        <v>1</v>
      </c>
      <c r="O578" s="16" t="n">
        <f aca="false">TRUNC((1+ROW())/3,0)*'Bit Resolution Chart'!B$2/(2^'Bit Resolution Chart'!B$1-1)/'Bit Resolution Chart'!B$2</f>
        <v>193</v>
      </c>
    </row>
    <row r="579" customFormat="false" ht="12.75" hidden="false" customHeight="false" outlineLevel="0" collapsed="false">
      <c r="A579" s="16" t="n">
        <f aca="false">'Bit Resolution Chart'!B$5*((1-COS((ROW()-1)/(0.5*1024)*PI()))/2+'Bit Resolution Chart'!B$6/2*(COS((ROW()-1)/(10.24)*PI())))</f>
        <v>0.959556925845029</v>
      </c>
      <c r="B579" s="16" t="n">
        <f aca="false">A579/'Bit Resolution Chart'!B$2</f>
        <v>0.959556925845029</v>
      </c>
      <c r="E579" s="16"/>
      <c r="F579" s="16"/>
      <c r="G579" s="16" t="n">
        <f aca="false">IF('Bit Resolution Chart'!B$3="Rounded",ROUND((A579/'Bit Resolution Chart'!B$2)*(2^'Bit Resolution Chart'!B$1-1),0)/(2^'Bit Resolution Chart'!B$1-1),TRUNC((A579/'Bit Resolution Chart'!B$2)*(2^'Bit Resolution Chart'!B$1-1),0)/(2^'Bit Resolution Chart'!B$1-1))</f>
        <v>0</v>
      </c>
      <c r="N579" s="0" t="n">
        <f aca="false">20</f>
        <v>20</v>
      </c>
      <c r="O579" s="16" t="n">
        <f aca="false">TRUNC((1+ROW())/3,0)*'Bit Resolution Chart'!B$2/(2^'Bit Resolution Chart'!B$1-1)/'Bit Resolution Chart'!B$2</f>
        <v>193</v>
      </c>
    </row>
    <row r="580" customFormat="false" ht="12.75" hidden="false" customHeight="false" outlineLevel="0" collapsed="false">
      <c r="A580" s="16" t="n">
        <f aca="false">'Bit Resolution Chart'!B$5*((1-COS((ROW()-1)/(0.5*1024)*PI()))/2+'Bit Resolution Chart'!B$6/2*(COS((ROW()-1)/(10.24)*PI())))</f>
        <v>0.958339529960521</v>
      </c>
      <c r="B580" s="16" t="n">
        <f aca="false">A580/'Bit Resolution Chart'!B$2</f>
        <v>0.958339529960521</v>
      </c>
      <c r="E580" s="16"/>
      <c r="F580" s="16"/>
      <c r="G580" s="16" t="n">
        <f aca="false">IF('Bit Resolution Chart'!B$3="Rounded",ROUND((A580/'Bit Resolution Chart'!B$2)*(2^'Bit Resolution Chart'!B$1-1),0)/(2^'Bit Resolution Chart'!B$1-1),TRUNC((A580/'Bit Resolution Chart'!B$2)*(2^'Bit Resolution Chart'!B$1-1),0)/(2^'Bit Resolution Chart'!B$1-1))</f>
        <v>0</v>
      </c>
      <c r="O580" s="16"/>
    </row>
    <row r="581" customFormat="false" ht="12.75" hidden="false" customHeight="false" outlineLevel="0" collapsed="false">
      <c r="A581" s="16" t="n">
        <f aca="false">'Bit Resolution Chart'!B$5*((1-COS((ROW()-1)/(0.5*1024)*PI()))/2+'Bit Resolution Chart'!B$6/2*(COS((ROW()-1)/(10.24)*PI())))</f>
        <v>0.957104877851765</v>
      </c>
      <c r="B581" s="16" t="n">
        <f aca="false">A581/'Bit Resolution Chart'!B$2</f>
        <v>0.957104877851765</v>
      </c>
      <c r="E581" s="16"/>
      <c r="F581" s="16"/>
      <c r="G581" s="16" t="n">
        <f aca="false">IF('Bit Resolution Chart'!B$3="Rounded",ROUND((A581/'Bit Resolution Chart'!B$2)*(2^'Bit Resolution Chart'!B$1-1),0)/(2^'Bit Resolution Chart'!B$1-1),TRUNC((A581/'Bit Resolution Chart'!B$2)*(2^'Bit Resolution Chart'!B$1-1),0)/(2^'Bit Resolution Chart'!B$1-1))</f>
        <v>0</v>
      </c>
      <c r="N581" s="0" t="n">
        <f aca="false">1</f>
        <v>1</v>
      </c>
      <c r="O581" s="16" t="n">
        <f aca="false">TRUNC((1+ROW())/3,0)*'Bit Resolution Chart'!B$2/(2^'Bit Resolution Chart'!B$1-1)/'Bit Resolution Chart'!B$2</f>
        <v>194</v>
      </c>
    </row>
    <row r="582" customFormat="false" ht="12.75" hidden="false" customHeight="false" outlineLevel="0" collapsed="false">
      <c r="A582" s="16" t="n">
        <f aca="false">'Bit Resolution Chart'!B$5*((1-COS((ROW()-1)/(0.5*1024)*PI()))/2+'Bit Resolution Chart'!B$6/2*(COS((ROW()-1)/(10.24)*PI())))</f>
        <v>0.955853016002715</v>
      </c>
      <c r="B582" s="16" t="n">
        <f aca="false">A582/'Bit Resolution Chart'!B$2</f>
        <v>0.955853016002715</v>
      </c>
      <c r="E582" s="16"/>
      <c r="F582" s="16"/>
      <c r="G582" s="16" t="n">
        <f aca="false">IF('Bit Resolution Chart'!B$3="Rounded",ROUND((A582/'Bit Resolution Chart'!B$2)*(2^'Bit Resolution Chart'!B$1-1),0)/(2^'Bit Resolution Chart'!B$1-1),TRUNC((A582/'Bit Resolution Chart'!B$2)*(2^'Bit Resolution Chart'!B$1-1),0)/(2^'Bit Resolution Chart'!B$1-1))</f>
        <v>0</v>
      </c>
      <c r="N582" s="0" t="n">
        <f aca="false">20</f>
        <v>20</v>
      </c>
      <c r="O582" s="16" t="n">
        <f aca="false">TRUNC((1+ROW())/3,0)*'Bit Resolution Chart'!B$2/(2^'Bit Resolution Chart'!B$1-1)/'Bit Resolution Chart'!B$2</f>
        <v>194</v>
      </c>
    </row>
    <row r="583" customFormat="false" ht="12.75" hidden="false" customHeight="false" outlineLevel="0" collapsed="false">
      <c r="A583" s="16" t="n">
        <f aca="false">'Bit Resolution Chart'!B$5*((1-COS((ROW()-1)/(0.5*1024)*PI()))/2+'Bit Resolution Chart'!B$6/2*(COS((ROW()-1)/(10.24)*PI())))</f>
        <v>0.954583991545261</v>
      </c>
      <c r="B583" s="16" t="n">
        <f aca="false">A583/'Bit Resolution Chart'!B$2</f>
        <v>0.954583991545261</v>
      </c>
      <c r="E583" s="16"/>
      <c r="F583" s="16"/>
      <c r="G583" s="16" t="n">
        <f aca="false">IF('Bit Resolution Chart'!B$3="Rounded",ROUND((A583/'Bit Resolution Chart'!B$2)*(2^'Bit Resolution Chart'!B$1-1),0)/(2^'Bit Resolution Chart'!B$1-1),TRUNC((A583/'Bit Resolution Chart'!B$2)*(2^'Bit Resolution Chart'!B$1-1),0)/(2^'Bit Resolution Chart'!B$1-1))</f>
        <v>0</v>
      </c>
      <c r="O583" s="16"/>
    </row>
    <row r="584" customFormat="false" ht="12.75" hidden="false" customHeight="false" outlineLevel="0" collapsed="false">
      <c r="A584" s="16" t="n">
        <f aca="false">'Bit Resolution Chart'!B$5*((1-COS((ROW()-1)/(0.5*1024)*PI()))/2+'Bit Resolution Chart'!B$6/2*(COS((ROW()-1)/(10.24)*PI())))</f>
        <v>0.953297852257458</v>
      </c>
      <c r="B584" s="16" t="n">
        <f aca="false">A584/'Bit Resolution Chart'!B$2</f>
        <v>0.953297852257458</v>
      </c>
      <c r="E584" s="16"/>
      <c r="F584" s="16"/>
      <c r="G584" s="16" t="n">
        <f aca="false">IF('Bit Resolution Chart'!B$3="Rounded",ROUND((A584/'Bit Resolution Chart'!B$2)*(2^'Bit Resolution Chart'!B$1-1),0)/(2^'Bit Resolution Chart'!B$1-1),TRUNC((A584/'Bit Resolution Chart'!B$2)*(2^'Bit Resolution Chart'!B$1-1),0)/(2^'Bit Resolution Chart'!B$1-1))</f>
        <v>0</v>
      </c>
      <c r="N584" s="0" t="n">
        <f aca="false">1</f>
        <v>1</v>
      </c>
      <c r="O584" s="16" t="n">
        <f aca="false">TRUNC((1+ROW())/3,0)*'Bit Resolution Chart'!B$2/(2^'Bit Resolution Chart'!B$1-1)/'Bit Resolution Chart'!B$2</f>
        <v>195</v>
      </c>
    </row>
    <row r="585" customFormat="false" ht="12.75" hidden="false" customHeight="false" outlineLevel="0" collapsed="false">
      <c r="A585" s="16" t="n">
        <f aca="false">'Bit Resolution Chart'!B$5*((1-COS((ROW()-1)/(0.5*1024)*PI()))/2+'Bit Resolution Chart'!B$6/2*(COS((ROW()-1)/(10.24)*PI())))</f>
        <v>0.951994646561722</v>
      </c>
      <c r="B585" s="16" t="n">
        <f aca="false">A585/'Bit Resolution Chart'!B$2</f>
        <v>0.951994646561722</v>
      </c>
      <c r="E585" s="16"/>
      <c r="F585" s="16"/>
      <c r="G585" s="16" t="n">
        <f aca="false">IF('Bit Resolution Chart'!B$3="Rounded",ROUND((A585/'Bit Resolution Chart'!B$2)*(2^'Bit Resolution Chart'!B$1-1),0)/(2^'Bit Resolution Chart'!B$1-1),TRUNC((A585/'Bit Resolution Chart'!B$2)*(2^'Bit Resolution Chart'!B$1-1),0)/(2^'Bit Resolution Chart'!B$1-1))</f>
        <v>0</v>
      </c>
      <c r="N585" s="0" t="n">
        <f aca="false">20</f>
        <v>20</v>
      </c>
      <c r="O585" s="16" t="n">
        <f aca="false">TRUNC((1+ROW())/3,0)*'Bit Resolution Chart'!B$2/(2^'Bit Resolution Chart'!B$1-1)/'Bit Resolution Chart'!B$2</f>
        <v>195</v>
      </c>
    </row>
    <row r="586" customFormat="false" ht="12.75" hidden="false" customHeight="false" outlineLevel="0" collapsed="false">
      <c r="A586" s="16" t="n">
        <f aca="false">'Bit Resolution Chart'!B$5*((1-COS((ROW()-1)/(0.5*1024)*PI()))/2+'Bit Resolution Chart'!B$6/2*(COS((ROW()-1)/(10.24)*PI())))</f>
        <v>0.950674423523011</v>
      </c>
      <c r="B586" s="16" t="n">
        <f aca="false">A586/'Bit Resolution Chart'!B$2</f>
        <v>0.950674423523011</v>
      </c>
      <c r="E586" s="16"/>
      <c r="F586" s="16"/>
      <c r="G586" s="16" t="n">
        <f aca="false">IF('Bit Resolution Chart'!B$3="Rounded",ROUND((A586/'Bit Resolution Chart'!B$2)*(2^'Bit Resolution Chart'!B$1-1),0)/(2^'Bit Resolution Chart'!B$1-1),TRUNC((A586/'Bit Resolution Chart'!B$2)*(2^'Bit Resolution Chart'!B$1-1),0)/(2^'Bit Resolution Chart'!B$1-1))</f>
        <v>0</v>
      </c>
      <c r="O586" s="16"/>
    </row>
    <row r="587" customFormat="false" ht="12.75" hidden="false" customHeight="false" outlineLevel="0" collapsed="false">
      <c r="A587" s="16" t="n">
        <f aca="false">'Bit Resolution Chart'!B$5*((1-COS((ROW()-1)/(0.5*1024)*PI()))/2+'Bit Resolution Chart'!B$6/2*(COS((ROW()-1)/(10.24)*PI())))</f>
        <v>0.949337232846977</v>
      </c>
      <c r="B587" s="16" t="n">
        <f aca="false">A587/'Bit Resolution Chart'!B$2</f>
        <v>0.949337232846977</v>
      </c>
      <c r="E587" s="16"/>
      <c r="F587" s="16"/>
      <c r="G587" s="16" t="n">
        <f aca="false">IF('Bit Resolution Chart'!B$3="Rounded",ROUND((A587/'Bit Resolution Chart'!B$2)*(2^'Bit Resolution Chart'!B$1-1),0)/(2^'Bit Resolution Chart'!B$1-1),TRUNC((A587/'Bit Resolution Chart'!B$2)*(2^'Bit Resolution Chart'!B$1-1),0)/(2^'Bit Resolution Chart'!B$1-1))</f>
        <v>0</v>
      </c>
      <c r="N587" s="0" t="n">
        <f aca="false">1</f>
        <v>1</v>
      </c>
      <c r="O587" s="16" t="n">
        <f aca="false">TRUNC((1+ROW())/3,0)*'Bit Resolution Chart'!B$2/(2^'Bit Resolution Chart'!B$1-1)/'Bit Resolution Chart'!B$2</f>
        <v>196</v>
      </c>
    </row>
    <row r="588" customFormat="false" ht="12.75" hidden="false" customHeight="false" outlineLevel="0" collapsed="false">
      <c r="A588" s="16" t="n">
        <f aca="false">'Bit Resolution Chart'!B$5*((1-COS((ROW()-1)/(0.5*1024)*PI()))/2+'Bit Resolution Chart'!B$6/2*(COS((ROW()-1)/(10.24)*PI())))</f>
        <v>0.947983124878093</v>
      </c>
      <c r="B588" s="16" t="n">
        <f aca="false">A588/'Bit Resolution Chart'!B$2</f>
        <v>0.947983124878093</v>
      </c>
      <c r="E588" s="16"/>
      <c r="F588" s="16"/>
      <c r="G588" s="16" t="n">
        <f aca="false">IF('Bit Resolution Chart'!B$3="Rounded",ROUND((A588/'Bit Resolution Chart'!B$2)*(2^'Bit Resolution Chart'!B$1-1),0)/(2^'Bit Resolution Chart'!B$1-1),TRUNC((A588/'Bit Resolution Chart'!B$2)*(2^'Bit Resolution Chart'!B$1-1),0)/(2^'Bit Resolution Chart'!B$1-1))</f>
        <v>0</v>
      </c>
      <c r="N588" s="0" t="n">
        <f aca="false">20</f>
        <v>20</v>
      </c>
      <c r="O588" s="16" t="n">
        <f aca="false">TRUNC((1+ROW())/3,0)*'Bit Resolution Chart'!B$2/(2^'Bit Resolution Chart'!B$1-1)/'Bit Resolution Chart'!B$2</f>
        <v>196</v>
      </c>
    </row>
    <row r="589" customFormat="false" ht="12.75" hidden="false" customHeight="false" outlineLevel="0" collapsed="false">
      <c r="A589" s="16" t="n">
        <f aca="false">'Bit Resolution Chart'!B$5*((1-COS((ROW()-1)/(0.5*1024)*PI()))/2+'Bit Resolution Chart'!B$6/2*(COS((ROW()-1)/(10.24)*PI())))</f>
        <v>0.946612150597758</v>
      </c>
      <c r="B589" s="16" t="n">
        <f aca="false">A589/'Bit Resolution Chart'!B$2</f>
        <v>0.946612150597758</v>
      </c>
      <c r="E589" s="16"/>
      <c r="F589" s="16"/>
      <c r="G589" s="16" t="n">
        <f aca="false">IF('Bit Resolution Chart'!B$3="Rounded",ROUND((A589/'Bit Resolution Chart'!B$2)*(2^'Bit Resolution Chart'!B$1-1),0)/(2^'Bit Resolution Chart'!B$1-1),TRUNC((A589/'Bit Resolution Chart'!B$2)*(2^'Bit Resolution Chart'!B$1-1),0)/(2^'Bit Resolution Chart'!B$1-1))</f>
        <v>0</v>
      </c>
      <c r="O589" s="16"/>
    </row>
    <row r="590" customFormat="false" ht="12.75" hidden="false" customHeight="false" outlineLevel="0" collapsed="false">
      <c r="A590" s="16" t="n">
        <f aca="false">'Bit Resolution Chart'!B$5*((1-COS((ROW()-1)/(0.5*1024)*PI()))/2+'Bit Resolution Chart'!B$6/2*(COS((ROW()-1)/(10.24)*PI())))</f>
        <v>0.945224361622379</v>
      </c>
      <c r="B590" s="16" t="n">
        <f aca="false">A590/'Bit Resolution Chart'!B$2</f>
        <v>0.945224361622379</v>
      </c>
      <c r="E590" s="16"/>
      <c r="F590" s="16"/>
      <c r="G590" s="16" t="n">
        <f aca="false">IF('Bit Resolution Chart'!B$3="Rounded",ROUND((A590/'Bit Resolution Chart'!B$2)*(2^'Bit Resolution Chart'!B$1-1),0)/(2^'Bit Resolution Chart'!B$1-1),TRUNC((A590/'Bit Resolution Chart'!B$2)*(2^'Bit Resolution Chart'!B$1-1),0)/(2^'Bit Resolution Chart'!B$1-1))</f>
        <v>0</v>
      </c>
      <c r="N590" s="0" t="n">
        <f aca="false">1</f>
        <v>1</v>
      </c>
      <c r="O590" s="16" t="n">
        <f aca="false">TRUNC((1+ROW())/3,0)*'Bit Resolution Chart'!B$2/(2^'Bit Resolution Chart'!B$1-1)/'Bit Resolution Chart'!B$2</f>
        <v>197</v>
      </c>
    </row>
    <row r="591" customFormat="false" ht="12.75" hidden="false" customHeight="false" outlineLevel="0" collapsed="false">
      <c r="A591" s="16" t="n">
        <f aca="false">'Bit Resolution Chart'!B$5*((1-COS((ROW()-1)/(0.5*1024)*PI()))/2+'Bit Resolution Chart'!B$6/2*(COS((ROW()-1)/(10.24)*PI())))</f>
        <v>0.943819810201427</v>
      </c>
      <c r="B591" s="16" t="n">
        <f aca="false">A591/'Bit Resolution Chart'!B$2</f>
        <v>0.943819810201427</v>
      </c>
      <c r="E591" s="16"/>
      <c r="F591" s="16"/>
      <c r="G591" s="16" t="n">
        <f aca="false">IF('Bit Resolution Chart'!B$3="Rounded",ROUND((A591/'Bit Resolution Chart'!B$2)*(2^'Bit Resolution Chart'!B$1-1),0)/(2^'Bit Resolution Chart'!B$1-1),TRUNC((A591/'Bit Resolution Chart'!B$2)*(2^'Bit Resolution Chart'!B$1-1),0)/(2^'Bit Resolution Chart'!B$1-1))</f>
        <v>0</v>
      </c>
      <c r="N591" s="0" t="n">
        <f aca="false">20</f>
        <v>20</v>
      </c>
      <c r="O591" s="16" t="n">
        <f aca="false">TRUNC((1+ROW())/3,0)*'Bit Resolution Chart'!B$2/(2^'Bit Resolution Chart'!B$1-1)/'Bit Resolution Chart'!B$2</f>
        <v>197</v>
      </c>
    </row>
    <row r="592" customFormat="false" ht="12.75" hidden="false" customHeight="false" outlineLevel="0" collapsed="false">
      <c r="A592" s="16" t="n">
        <f aca="false">'Bit Resolution Chart'!B$5*((1-COS((ROW()-1)/(0.5*1024)*PI()))/2+'Bit Resolution Chart'!B$6/2*(COS((ROW()-1)/(10.24)*PI())))</f>
        <v>0.942398549215469</v>
      </c>
      <c r="B592" s="16" t="n">
        <f aca="false">A592/'Bit Resolution Chart'!B$2</f>
        <v>0.942398549215469</v>
      </c>
      <c r="E592" s="16"/>
      <c r="F592" s="16"/>
      <c r="G592" s="16" t="n">
        <f aca="false">IF('Bit Resolution Chart'!B$3="Rounded",ROUND((A592/'Bit Resolution Chart'!B$2)*(2^'Bit Resolution Chart'!B$1-1),0)/(2^'Bit Resolution Chart'!B$1-1),TRUNC((A592/'Bit Resolution Chart'!B$2)*(2^'Bit Resolution Chart'!B$1-1),0)/(2^'Bit Resolution Chart'!B$1-1))</f>
        <v>0</v>
      </c>
      <c r="O592" s="16"/>
    </row>
    <row r="593" customFormat="false" ht="12.75" hidden="false" customHeight="false" outlineLevel="0" collapsed="false">
      <c r="A593" s="16" t="n">
        <f aca="false">'Bit Resolution Chart'!B$5*((1-COS((ROW()-1)/(0.5*1024)*PI()))/2+'Bit Resolution Chart'!B$6/2*(COS((ROW()-1)/(10.24)*PI())))</f>
        <v>0.940960632174178</v>
      </c>
      <c r="B593" s="16" t="n">
        <f aca="false">A593/'Bit Resolution Chart'!B$2</f>
        <v>0.940960632174178</v>
      </c>
      <c r="E593" s="16"/>
      <c r="F593" s="16"/>
      <c r="G593" s="16" t="n">
        <f aca="false">IF('Bit Resolution Chart'!B$3="Rounded",ROUND((A593/'Bit Resolution Chart'!B$2)*(2^'Bit Resolution Chart'!B$1-1),0)/(2^'Bit Resolution Chart'!B$1-1),TRUNC((A593/'Bit Resolution Chart'!B$2)*(2^'Bit Resolution Chart'!B$1-1),0)/(2^'Bit Resolution Chart'!B$1-1))</f>
        <v>0</v>
      </c>
      <c r="N593" s="0" t="n">
        <f aca="false">1</f>
        <v>1</v>
      </c>
      <c r="O593" s="16" t="n">
        <f aca="false">TRUNC((1+ROW())/3,0)*'Bit Resolution Chart'!B$2/(2^'Bit Resolution Chart'!B$1-1)/'Bit Resolution Chart'!B$2</f>
        <v>198</v>
      </c>
    </row>
    <row r="594" customFormat="false" ht="12.75" hidden="false" customHeight="false" outlineLevel="0" collapsed="false">
      <c r="A594" s="16" t="n">
        <f aca="false">'Bit Resolution Chart'!B$5*((1-COS((ROW()-1)/(0.5*1024)*PI()))/2+'Bit Resolution Chart'!B$6/2*(COS((ROW()-1)/(10.24)*PI())))</f>
        <v>0.939506113214317</v>
      </c>
      <c r="B594" s="16" t="n">
        <f aca="false">A594/'Bit Resolution Chart'!B$2</f>
        <v>0.939506113214317</v>
      </c>
      <c r="E594" s="16"/>
      <c r="F594" s="16"/>
      <c r="G594" s="16" t="n">
        <f aca="false">IF('Bit Resolution Chart'!B$3="Rounded",ROUND((A594/'Bit Resolution Chart'!B$2)*(2^'Bit Resolution Chart'!B$1-1),0)/(2^'Bit Resolution Chart'!B$1-1),TRUNC((A594/'Bit Resolution Chart'!B$2)*(2^'Bit Resolution Chart'!B$1-1),0)/(2^'Bit Resolution Chart'!B$1-1))</f>
        <v>0</v>
      </c>
      <c r="N594" s="0" t="n">
        <f aca="false">20</f>
        <v>20</v>
      </c>
      <c r="O594" s="16" t="n">
        <f aca="false">TRUNC((1+ROW())/3,0)*'Bit Resolution Chart'!B$2/(2^'Bit Resolution Chart'!B$1-1)/'Bit Resolution Chart'!B$2</f>
        <v>198</v>
      </c>
    </row>
    <row r="595" customFormat="false" ht="12.75" hidden="false" customHeight="false" outlineLevel="0" collapsed="false">
      <c r="A595" s="16" t="n">
        <f aca="false">'Bit Resolution Chart'!B$5*((1-COS((ROW()-1)/(0.5*1024)*PI()))/2+'Bit Resolution Chart'!B$6/2*(COS((ROW()-1)/(10.24)*PI())))</f>
        <v>0.938035047097703</v>
      </c>
      <c r="B595" s="16" t="n">
        <f aca="false">A595/'Bit Resolution Chart'!B$2</f>
        <v>0.938035047097703</v>
      </c>
      <c r="E595" s="16"/>
      <c r="F595" s="16"/>
      <c r="G595" s="16" t="n">
        <f aca="false">IF('Bit Resolution Chart'!B$3="Rounded",ROUND((A595/'Bit Resolution Chart'!B$2)*(2^'Bit Resolution Chart'!B$1-1),0)/(2^'Bit Resolution Chart'!B$1-1),TRUNC((A595/'Bit Resolution Chart'!B$2)*(2^'Bit Resolution Chart'!B$1-1),0)/(2^'Bit Resolution Chart'!B$1-1))</f>
        <v>0</v>
      </c>
      <c r="O595" s="16"/>
    </row>
    <row r="596" customFormat="false" ht="12.75" hidden="false" customHeight="false" outlineLevel="0" collapsed="false">
      <c r="A596" s="16" t="n">
        <f aca="false">'Bit Resolution Chart'!B$5*((1-COS((ROW()-1)/(0.5*1024)*PI()))/2+'Bit Resolution Chart'!B$6/2*(COS((ROW()-1)/(10.24)*PI())))</f>
        <v>0.936547489209145</v>
      </c>
      <c r="B596" s="16" t="n">
        <f aca="false">A596/'Bit Resolution Chart'!B$2</f>
        <v>0.936547489209145</v>
      </c>
      <c r="E596" s="16"/>
      <c r="F596" s="16"/>
      <c r="G596" s="16" t="n">
        <f aca="false">IF('Bit Resolution Chart'!B$3="Rounded",ROUND((A596/'Bit Resolution Chart'!B$2)*(2^'Bit Resolution Chart'!B$1-1),0)/(2^'Bit Resolution Chart'!B$1-1),TRUNC((A596/'Bit Resolution Chart'!B$2)*(2^'Bit Resolution Chart'!B$1-1),0)/(2^'Bit Resolution Chart'!B$1-1))</f>
        <v>0</v>
      </c>
      <c r="N596" s="0" t="n">
        <f aca="false">1</f>
        <v>1</v>
      </c>
      <c r="O596" s="16" t="n">
        <f aca="false">TRUNC((1+ROW())/3,0)*'Bit Resolution Chart'!B$2/(2^'Bit Resolution Chart'!B$1-1)/'Bit Resolution Chart'!B$2</f>
        <v>199</v>
      </c>
    </row>
    <row r="597" customFormat="false" ht="12.75" hidden="false" customHeight="false" outlineLevel="0" collapsed="false">
      <c r="A597" s="16" t="n">
        <f aca="false">'Bit Resolution Chart'!B$5*((1-COS((ROW()-1)/(0.5*1024)*PI()))/2+'Bit Resolution Chart'!B$6/2*(COS((ROW()-1)/(10.24)*PI())))</f>
        <v>0.935043495554356</v>
      </c>
      <c r="B597" s="16" t="n">
        <f aca="false">A597/'Bit Resolution Chart'!B$2</f>
        <v>0.935043495554356</v>
      </c>
      <c r="E597" s="16"/>
      <c r="F597" s="16"/>
      <c r="G597" s="16" t="n">
        <f aca="false">IF('Bit Resolution Chart'!B$3="Rounded",ROUND((A597/'Bit Resolution Chart'!B$2)*(2^'Bit Resolution Chart'!B$1-1),0)/(2^'Bit Resolution Chart'!B$1-1),TRUNC((A597/'Bit Resolution Chart'!B$2)*(2^'Bit Resolution Chart'!B$1-1),0)/(2^'Bit Resolution Chart'!B$1-1))</f>
        <v>0</v>
      </c>
      <c r="N597" s="0" t="n">
        <f aca="false">20</f>
        <v>20</v>
      </c>
      <c r="O597" s="16" t="n">
        <f aca="false">TRUNC((1+ROW())/3,0)*'Bit Resolution Chart'!B$2/(2^'Bit Resolution Chart'!B$1-1)/'Bit Resolution Chart'!B$2</f>
        <v>199</v>
      </c>
    </row>
    <row r="598" customFormat="false" ht="12.75" hidden="false" customHeight="false" outlineLevel="0" collapsed="false">
      <c r="A598" s="16" t="n">
        <f aca="false">'Bit Resolution Chart'!B$5*((1-COS((ROW()-1)/(0.5*1024)*PI()))/2+'Bit Resolution Chart'!B$6/2*(COS((ROW()-1)/(10.24)*PI())))</f>
        <v>0.933523122757846</v>
      </c>
      <c r="B598" s="16" t="n">
        <f aca="false">A598/'Bit Resolution Chart'!B$2</f>
        <v>0.933523122757846</v>
      </c>
      <c r="E598" s="16"/>
      <c r="F598" s="16"/>
      <c r="G598" s="16" t="n">
        <f aca="false">IF('Bit Resolution Chart'!B$3="Rounded",ROUND((A598/'Bit Resolution Chart'!B$2)*(2^'Bit Resolution Chart'!B$1-1),0)/(2^'Bit Resolution Chart'!B$1-1),TRUNC((A598/'Bit Resolution Chart'!B$2)*(2^'Bit Resolution Chart'!B$1-1),0)/(2^'Bit Resolution Chart'!B$1-1))</f>
        <v>0</v>
      </c>
      <c r="O598" s="16"/>
    </row>
    <row r="599" customFormat="false" ht="12.75" hidden="false" customHeight="false" outlineLevel="0" collapsed="false">
      <c r="A599" s="16" t="n">
        <f aca="false">'Bit Resolution Chart'!B$5*((1-COS((ROW()-1)/(0.5*1024)*PI()))/2+'Bit Resolution Chart'!B$6/2*(COS((ROW()-1)/(10.24)*PI())))</f>
        <v>0.931986428060794</v>
      </c>
      <c r="B599" s="16" t="n">
        <f aca="false">A599/'Bit Resolution Chart'!B$2</f>
        <v>0.931986428060794</v>
      </c>
      <c r="E599" s="16"/>
      <c r="F599" s="16"/>
      <c r="G599" s="16" t="n">
        <f aca="false">IF('Bit Resolution Chart'!B$3="Rounded",ROUND((A599/'Bit Resolution Chart'!B$2)*(2^'Bit Resolution Chart'!B$1-1),0)/(2^'Bit Resolution Chart'!B$1-1),TRUNC((A599/'Bit Resolution Chart'!B$2)*(2^'Bit Resolution Chart'!B$1-1),0)/(2^'Bit Resolution Chart'!B$1-1))</f>
        <v>0</v>
      </c>
      <c r="N599" s="0" t="n">
        <f aca="false">1</f>
        <v>1</v>
      </c>
      <c r="O599" s="16" t="n">
        <f aca="false">TRUNC((1+ROW())/3,0)*'Bit Resolution Chart'!B$2/(2^'Bit Resolution Chart'!B$1-1)/'Bit Resolution Chart'!B$2</f>
        <v>200</v>
      </c>
    </row>
    <row r="600" customFormat="false" ht="12.75" hidden="false" customHeight="false" outlineLevel="0" collapsed="false">
      <c r="A600" s="16" t="n">
        <f aca="false">'Bit Resolution Chart'!B$5*((1-COS((ROW()-1)/(0.5*1024)*PI()))/2+'Bit Resolution Chart'!B$6/2*(COS((ROW()-1)/(10.24)*PI())))</f>
        <v>0.930433469318884</v>
      </c>
      <c r="B600" s="16" t="n">
        <f aca="false">A600/'Bit Resolution Chart'!B$2</f>
        <v>0.930433469318884</v>
      </c>
      <c r="E600" s="16"/>
      <c r="F600" s="16"/>
      <c r="G600" s="16" t="n">
        <f aca="false">IF('Bit Resolution Chart'!B$3="Rounded",ROUND((A600/'Bit Resolution Chart'!B$2)*(2^'Bit Resolution Chart'!B$1-1),0)/(2^'Bit Resolution Chart'!B$1-1),TRUNC((A600/'Bit Resolution Chart'!B$2)*(2^'Bit Resolution Chart'!B$1-1),0)/(2^'Bit Resolution Chart'!B$1-1))</f>
        <v>0</v>
      </c>
      <c r="N600" s="0" t="n">
        <f aca="false">20</f>
        <v>20</v>
      </c>
      <c r="O600" s="16" t="n">
        <f aca="false">TRUNC((1+ROW())/3,0)*'Bit Resolution Chart'!B$2/(2^'Bit Resolution Chart'!B$1-1)/'Bit Resolution Chart'!B$2</f>
        <v>200</v>
      </c>
    </row>
    <row r="601" customFormat="false" ht="12.75" hidden="false" customHeight="false" outlineLevel="0" collapsed="false">
      <c r="A601" s="16" t="n">
        <f aca="false">'Bit Resolution Chart'!B$5*((1-COS((ROW()-1)/(0.5*1024)*PI()))/2+'Bit Resolution Chart'!B$6/2*(COS((ROW()-1)/(10.24)*PI())))</f>
        <v>0.928864305000136</v>
      </c>
      <c r="B601" s="16" t="n">
        <f aca="false">A601/'Bit Resolution Chart'!B$2</f>
        <v>0.928864305000136</v>
      </c>
      <c r="E601" s="16"/>
      <c r="F601" s="16"/>
      <c r="G601" s="16" t="n">
        <f aca="false">IF('Bit Resolution Chart'!B$3="Rounded",ROUND((A601/'Bit Resolution Chart'!B$2)*(2^'Bit Resolution Chart'!B$1-1),0)/(2^'Bit Resolution Chart'!B$1-1),TRUNC((A601/'Bit Resolution Chart'!B$2)*(2^'Bit Resolution Chart'!B$1-1),0)/(2^'Bit Resolution Chart'!B$1-1))</f>
        <v>0</v>
      </c>
      <c r="O601" s="16"/>
    </row>
    <row r="602" customFormat="false" ht="12.75" hidden="false" customHeight="false" outlineLevel="0" collapsed="false">
      <c r="A602" s="16" t="n">
        <f aca="false">'Bit Resolution Chart'!B$5*((1-COS((ROW()-1)/(0.5*1024)*PI()))/2+'Bit Resolution Chart'!B$6/2*(COS((ROW()-1)/(10.24)*PI())))</f>
        <v>0.9272789941827</v>
      </c>
      <c r="B602" s="16" t="n">
        <f aca="false">A602/'Bit Resolution Chart'!B$2</f>
        <v>0.9272789941827</v>
      </c>
      <c r="E602" s="16"/>
      <c r="F602" s="16"/>
      <c r="G602" s="16" t="n">
        <f aca="false">IF('Bit Resolution Chart'!B$3="Rounded",ROUND((A602/'Bit Resolution Chart'!B$2)*(2^'Bit Resolution Chart'!B$1-1),0)/(2^'Bit Resolution Chart'!B$1-1),TRUNC((A602/'Bit Resolution Chart'!B$2)*(2^'Bit Resolution Chart'!B$1-1),0)/(2^'Bit Resolution Chart'!B$1-1))</f>
        <v>0</v>
      </c>
      <c r="N602" s="0" t="n">
        <f aca="false">1</f>
        <v>1</v>
      </c>
      <c r="O602" s="16" t="n">
        <f aca="false">TRUNC((1+ROW())/3,0)*'Bit Resolution Chart'!B$2/(2^'Bit Resolution Chart'!B$1-1)/'Bit Resolution Chart'!B$2</f>
        <v>201</v>
      </c>
    </row>
    <row r="603" customFormat="false" ht="12.75" hidden="false" customHeight="false" outlineLevel="0" collapsed="false">
      <c r="A603" s="16" t="n">
        <f aca="false">'Bit Resolution Chart'!B$5*((1-COS((ROW()-1)/(0.5*1024)*PI()))/2+'Bit Resolution Chart'!B$6/2*(COS((ROW()-1)/(10.24)*PI())))</f>
        <v>0.925677596552633</v>
      </c>
      <c r="B603" s="16" t="n">
        <f aca="false">A603/'Bit Resolution Chart'!B$2</f>
        <v>0.925677596552633</v>
      </c>
      <c r="E603" s="16"/>
      <c r="F603" s="16"/>
      <c r="G603" s="16" t="n">
        <f aca="false">IF('Bit Resolution Chart'!B$3="Rounded",ROUND((A603/'Bit Resolution Chart'!B$2)*(2^'Bit Resolution Chart'!B$1-1),0)/(2^'Bit Resolution Chart'!B$1-1),TRUNC((A603/'Bit Resolution Chart'!B$2)*(2^'Bit Resolution Chart'!B$1-1),0)/(2^'Bit Resolution Chart'!B$1-1))</f>
        <v>0</v>
      </c>
      <c r="N603" s="0" t="n">
        <f aca="false">20</f>
        <v>20</v>
      </c>
      <c r="O603" s="16" t="n">
        <f aca="false">TRUNC((1+ROW())/3,0)*'Bit Resolution Chart'!B$2/(2^'Bit Resolution Chart'!B$1-1)/'Bit Resolution Chart'!B$2</f>
        <v>201</v>
      </c>
    </row>
    <row r="604" customFormat="false" ht="12.75" hidden="false" customHeight="false" outlineLevel="0" collapsed="false">
      <c r="A604" s="16" t="n">
        <f aca="false">'Bit Resolution Chart'!B$5*((1-COS((ROW()-1)/(0.5*1024)*PI()))/2+'Bit Resolution Chart'!B$6/2*(COS((ROW()-1)/(10.24)*PI())))</f>
        <v>0.924060172401649</v>
      </c>
      <c r="B604" s="16" t="n">
        <f aca="false">A604/'Bit Resolution Chart'!B$2</f>
        <v>0.924060172401649</v>
      </c>
      <c r="E604" s="16"/>
      <c r="F604" s="16"/>
      <c r="G604" s="16" t="n">
        <f aca="false">IF('Bit Resolution Chart'!B$3="Rounded",ROUND((A604/'Bit Resolution Chart'!B$2)*(2^'Bit Resolution Chart'!B$1-1),0)/(2^'Bit Resolution Chart'!B$1-1),TRUNC((A604/'Bit Resolution Chart'!B$2)*(2^'Bit Resolution Chart'!B$1-1),0)/(2^'Bit Resolution Chart'!B$1-1))</f>
        <v>0</v>
      </c>
      <c r="O604" s="16"/>
    </row>
    <row r="605" customFormat="false" ht="12.75" hidden="false" customHeight="false" outlineLevel="0" collapsed="false">
      <c r="A605" s="16" t="n">
        <f aca="false">'Bit Resolution Chart'!B$5*((1-COS((ROW()-1)/(0.5*1024)*PI()))/2+'Bit Resolution Chart'!B$6/2*(COS((ROW()-1)/(10.24)*PI())))</f>
        <v>0.922426782624854</v>
      </c>
      <c r="B605" s="16" t="n">
        <f aca="false">A605/'Bit Resolution Chart'!B$2</f>
        <v>0.922426782624854</v>
      </c>
      <c r="E605" s="16"/>
      <c r="F605" s="16"/>
      <c r="G605" s="16" t="n">
        <f aca="false">IF('Bit Resolution Chart'!B$3="Rounded",ROUND((A605/'Bit Resolution Chart'!B$2)*(2^'Bit Resolution Chart'!B$1-1),0)/(2^'Bit Resolution Chart'!B$1-1),TRUNC((A605/'Bit Resolution Chart'!B$2)*(2^'Bit Resolution Chart'!B$1-1),0)/(2^'Bit Resolution Chart'!B$1-1))</f>
        <v>0</v>
      </c>
      <c r="N605" s="0" t="n">
        <f aca="false">1</f>
        <v>1</v>
      </c>
      <c r="O605" s="16" t="n">
        <f aca="false">TRUNC((1+ROW())/3,0)*'Bit Resolution Chart'!B$2/(2^'Bit Resolution Chart'!B$1-1)/'Bit Resolution Chart'!B$2</f>
        <v>202</v>
      </c>
    </row>
    <row r="606" customFormat="false" ht="12.75" hidden="false" customHeight="false" outlineLevel="0" collapsed="false">
      <c r="A606" s="16" t="n">
        <f aca="false">'Bit Resolution Chart'!B$5*((1-COS((ROW()-1)/(0.5*1024)*PI()))/2+'Bit Resolution Chart'!B$6/2*(COS((ROW()-1)/(10.24)*PI())))</f>
        <v>0.920777488718449</v>
      </c>
      <c r="B606" s="16" t="n">
        <f aca="false">A606/'Bit Resolution Chart'!B$2</f>
        <v>0.920777488718449</v>
      </c>
      <c r="E606" s="16"/>
      <c r="F606" s="16"/>
      <c r="G606" s="16" t="n">
        <f aca="false">IF('Bit Resolution Chart'!B$3="Rounded",ROUND((A606/'Bit Resolution Chart'!B$2)*(2^'Bit Resolution Chart'!B$1-1),0)/(2^'Bit Resolution Chart'!B$1-1),TRUNC((A606/'Bit Resolution Chart'!B$2)*(2^'Bit Resolution Chart'!B$1-1),0)/(2^'Bit Resolution Chart'!B$1-1))</f>
        <v>0</v>
      </c>
      <c r="N606" s="0" t="n">
        <f aca="false">20</f>
        <v>20</v>
      </c>
      <c r="O606" s="16" t="n">
        <f aca="false">TRUNC((1+ROW())/3,0)*'Bit Resolution Chart'!B$2/(2^'Bit Resolution Chart'!B$1-1)/'Bit Resolution Chart'!B$2</f>
        <v>202</v>
      </c>
    </row>
    <row r="607" customFormat="false" ht="12.75" hidden="false" customHeight="false" outlineLevel="0" collapsed="false">
      <c r="A607" s="16" t="n">
        <f aca="false">'Bit Resolution Chart'!B$5*((1-COS((ROW()-1)/(0.5*1024)*PI()))/2+'Bit Resolution Chart'!B$6/2*(COS((ROW()-1)/(10.24)*PI())))</f>
        <v>0.919112352777419</v>
      </c>
      <c r="B607" s="16" t="n">
        <f aca="false">A607/'Bit Resolution Chart'!B$2</f>
        <v>0.919112352777419</v>
      </c>
      <c r="E607" s="16"/>
      <c r="F607" s="16"/>
      <c r="G607" s="16" t="n">
        <f aca="false">IF('Bit Resolution Chart'!B$3="Rounded",ROUND((A607/'Bit Resolution Chart'!B$2)*(2^'Bit Resolution Chart'!B$1-1),0)/(2^'Bit Resolution Chart'!B$1-1),TRUNC((A607/'Bit Resolution Chart'!B$2)*(2^'Bit Resolution Chart'!B$1-1),0)/(2^'Bit Resolution Chart'!B$1-1))</f>
        <v>0</v>
      </c>
      <c r="O607" s="16"/>
    </row>
    <row r="608" customFormat="false" ht="12.75" hidden="false" customHeight="false" outlineLevel="0" collapsed="false">
      <c r="A608" s="16" t="n">
        <f aca="false">'Bit Resolution Chart'!B$5*((1-COS((ROW()-1)/(0.5*1024)*PI()))/2+'Bit Resolution Chart'!B$6/2*(COS((ROW()-1)/(10.24)*PI())))</f>
        <v>0.91743143749319</v>
      </c>
      <c r="B608" s="16" t="n">
        <f aca="false">A608/'Bit Resolution Chart'!B$2</f>
        <v>0.91743143749319</v>
      </c>
      <c r="E608" s="16"/>
      <c r="F608" s="16"/>
      <c r="G608" s="16" t="n">
        <f aca="false">IF('Bit Resolution Chart'!B$3="Rounded",ROUND((A608/'Bit Resolution Chart'!B$2)*(2^'Bit Resolution Chart'!B$1-1),0)/(2^'Bit Resolution Chart'!B$1-1),TRUNC((A608/'Bit Resolution Chart'!B$2)*(2^'Bit Resolution Chart'!B$1-1),0)/(2^'Bit Resolution Chart'!B$1-1))</f>
        <v>0</v>
      </c>
      <c r="N608" s="0" t="n">
        <f aca="false">1</f>
        <v>1</v>
      </c>
      <c r="O608" s="16" t="n">
        <f aca="false">TRUNC((1+ROW())/3,0)*'Bit Resolution Chart'!B$2/(2^'Bit Resolution Chart'!B$1-1)/'Bit Resolution Chart'!B$2</f>
        <v>203</v>
      </c>
    </row>
    <row r="609" customFormat="false" ht="12.75" hidden="false" customHeight="false" outlineLevel="0" collapsed="false">
      <c r="A609" s="16" t="n">
        <f aca="false">'Bit Resolution Chart'!B$5*((1-COS((ROW()-1)/(0.5*1024)*PI()))/2+'Bit Resolution Chart'!B$6/2*(COS((ROW()-1)/(10.24)*PI())))</f>
        <v>0.915734806151273</v>
      </c>
      <c r="B609" s="16" t="n">
        <f aca="false">A609/'Bit Resolution Chart'!B$2</f>
        <v>0.915734806151273</v>
      </c>
      <c r="E609" s="16"/>
      <c r="F609" s="16"/>
      <c r="G609" s="16" t="n">
        <f aca="false">IF('Bit Resolution Chart'!B$3="Rounded",ROUND((A609/'Bit Resolution Chart'!B$2)*(2^'Bit Resolution Chart'!B$1-1),0)/(2^'Bit Resolution Chart'!B$1-1),TRUNC((A609/'Bit Resolution Chart'!B$2)*(2^'Bit Resolution Chart'!B$1-1),0)/(2^'Bit Resolution Chart'!B$1-1))</f>
        <v>0</v>
      </c>
      <c r="N609" s="0" t="n">
        <f aca="false">20</f>
        <v>20</v>
      </c>
      <c r="O609" s="16" t="n">
        <f aca="false">TRUNC((1+ROW())/3,0)*'Bit Resolution Chart'!B$2/(2^'Bit Resolution Chart'!B$1-1)/'Bit Resolution Chart'!B$2</f>
        <v>203</v>
      </c>
    </row>
    <row r="610" customFormat="false" ht="12.75" hidden="false" customHeight="false" outlineLevel="0" collapsed="false">
      <c r="A610" s="16" t="n">
        <f aca="false">'Bit Resolution Chart'!B$5*((1-COS((ROW()-1)/(0.5*1024)*PI()))/2+'Bit Resolution Chart'!B$6/2*(COS((ROW()-1)/(10.24)*PI())))</f>
        <v>0.914022522628878</v>
      </c>
      <c r="B610" s="16" t="n">
        <f aca="false">A610/'Bit Resolution Chart'!B$2</f>
        <v>0.914022522628878</v>
      </c>
      <c r="E610" s="16"/>
      <c r="F610" s="16"/>
      <c r="G610" s="16" t="n">
        <f aca="false">IF('Bit Resolution Chart'!B$3="Rounded",ROUND((A610/'Bit Resolution Chart'!B$2)*(2^'Bit Resolution Chart'!B$1-1),0)/(2^'Bit Resolution Chart'!B$1-1),TRUNC((A610/'Bit Resolution Chart'!B$2)*(2^'Bit Resolution Chart'!B$1-1),0)/(2^'Bit Resolution Chart'!B$1-1))</f>
        <v>0</v>
      </c>
      <c r="O610" s="16"/>
    </row>
    <row r="611" customFormat="false" ht="12.75" hidden="false" customHeight="false" outlineLevel="0" collapsed="false">
      <c r="A611" s="16" t="n">
        <f aca="false">'Bit Resolution Chart'!B$5*((1-COS((ROW()-1)/(0.5*1024)*PI()))/2+'Bit Resolution Chart'!B$6/2*(COS((ROW()-1)/(10.24)*PI())))</f>
        <v>0.912294651392513</v>
      </c>
      <c r="B611" s="16" t="n">
        <f aca="false">A611/'Bit Resolution Chart'!B$2</f>
        <v>0.912294651392513</v>
      </c>
      <c r="E611" s="16"/>
      <c r="F611" s="16"/>
      <c r="G611" s="16" t="n">
        <f aca="false">IF('Bit Resolution Chart'!B$3="Rounded",ROUND((A611/'Bit Resolution Chart'!B$2)*(2^'Bit Resolution Chart'!B$1-1),0)/(2^'Bit Resolution Chart'!B$1-1),TRUNC((A611/'Bit Resolution Chart'!B$2)*(2^'Bit Resolution Chart'!B$1-1),0)/(2^'Bit Resolution Chart'!B$1-1))</f>
        <v>0</v>
      </c>
      <c r="N611" s="0" t="n">
        <f aca="false">1</f>
        <v>1</v>
      </c>
      <c r="O611" s="16" t="n">
        <f aca="false">TRUNC((1+ROW())/3,0)*'Bit Resolution Chart'!B$2/(2^'Bit Resolution Chart'!B$1-1)/'Bit Resolution Chart'!B$2</f>
        <v>204</v>
      </c>
    </row>
    <row r="612" customFormat="false" ht="12.75" hidden="false" customHeight="false" outlineLevel="0" collapsed="false">
      <c r="A612" s="16" t="n">
        <f aca="false">'Bit Resolution Chart'!B$5*((1-COS((ROW()-1)/(0.5*1024)*PI()))/2+'Bit Resolution Chart'!B$6/2*(COS((ROW()-1)/(10.24)*PI())))</f>
        <v>0.910551257495552</v>
      </c>
      <c r="B612" s="16" t="n">
        <f aca="false">A612/'Bit Resolution Chart'!B$2</f>
        <v>0.910551257495552</v>
      </c>
      <c r="E612" s="16"/>
      <c r="F612" s="16"/>
      <c r="G612" s="16" t="n">
        <f aca="false">IF('Bit Resolution Chart'!B$3="Rounded",ROUND((A612/'Bit Resolution Chart'!B$2)*(2^'Bit Resolution Chart'!B$1-1),0)/(2^'Bit Resolution Chart'!B$1-1),TRUNC((A612/'Bit Resolution Chart'!B$2)*(2^'Bit Resolution Chart'!B$1-1),0)/(2^'Bit Resolution Chart'!B$1-1))</f>
        <v>0</v>
      </c>
      <c r="N612" s="0" t="n">
        <f aca="false">20</f>
        <v>20</v>
      </c>
      <c r="O612" s="16" t="n">
        <f aca="false">TRUNC((1+ROW())/3,0)*'Bit Resolution Chart'!B$2/(2^'Bit Resolution Chart'!B$1-1)/'Bit Resolution Chart'!B$2</f>
        <v>204</v>
      </c>
    </row>
    <row r="613" customFormat="false" ht="12.75" hidden="false" customHeight="false" outlineLevel="0" collapsed="false">
      <c r="A613" s="16" t="n">
        <f aca="false">'Bit Resolution Chart'!B$5*((1-COS((ROW()-1)/(0.5*1024)*PI()))/2+'Bit Resolution Chart'!B$6/2*(COS((ROW()-1)/(10.24)*PI())))</f>
        <v>0.908792406575792</v>
      </c>
      <c r="B613" s="16" t="n">
        <f aca="false">A613/'Bit Resolution Chart'!B$2</f>
        <v>0.908792406575792</v>
      </c>
      <c r="E613" s="16"/>
      <c r="F613" s="16"/>
      <c r="G613" s="16" t="n">
        <f aca="false">IF('Bit Resolution Chart'!B$3="Rounded",ROUND((A613/'Bit Resolution Chart'!B$2)*(2^'Bit Resolution Chart'!B$1-1),0)/(2^'Bit Resolution Chart'!B$1-1),TRUNC((A613/'Bit Resolution Chart'!B$2)*(2^'Bit Resolution Chart'!B$1-1),0)/(2^'Bit Resolution Chart'!B$1-1))</f>
        <v>0</v>
      </c>
      <c r="O613" s="16"/>
    </row>
    <row r="614" customFormat="false" ht="12.75" hidden="false" customHeight="false" outlineLevel="0" collapsed="false">
      <c r="A614" s="16" t="n">
        <f aca="false">'Bit Resolution Chart'!B$5*((1-COS((ROW()-1)/(0.5*1024)*PI()))/2+'Bit Resolution Chart'!B$6/2*(COS((ROW()-1)/(10.24)*PI())))</f>
        <v>0.907018164852974</v>
      </c>
      <c r="B614" s="16" t="n">
        <f aca="false">A614/'Bit Resolution Chart'!B$2</f>
        <v>0.907018164852974</v>
      </c>
      <c r="E614" s="16"/>
      <c r="F614" s="16"/>
      <c r="G614" s="16" t="n">
        <f aca="false">IF('Bit Resolution Chart'!B$3="Rounded",ROUND((A614/'Bit Resolution Chart'!B$2)*(2^'Bit Resolution Chart'!B$1-1),0)/(2^'Bit Resolution Chart'!B$1-1),TRUNC((A614/'Bit Resolution Chart'!B$2)*(2^'Bit Resolution Chart'!B$1-1),0)/(2^'Bit Resolution Chart'!B$1-1))</f>
        <v>0</v>
      </c>
      <c r="N614" s="0" t="n">
        <f aca="false">1</f>
        <v>1</v>
      </c>
      <c r="O614" s="16" t="n">
        <f aca="false">TRUNC((1+ROW())/3,0)*'Bit Resolution Chart'!B$2/(2^'Bit Resolution Chart'!B$1-1)/'Bit Resolution Chart'!B$2</f>
        <v>205</v>
      </c>
    </row>
    <row r="615" customFormat="false" ht="12.75" hidden="false" customHeight="false" outlineLevel="0" collapsed="false">
      <c r="A615" s="16" t="n">
        <f aca="false">'Bit Resolution Chart'!B$5*((1-COS((ROW()-1)/(0.5*1024)*PI()))/2+'Bit Resolution Chart'!B$6/2*(COS((ROW()-1)/(10.24)*PI())))</f>
        <v>0.905228599126297</v>
      </c>
      <c r="B615" s="16" t="n">
        <f aca="false">A615/'Bit Resolution Chart'!B$2</f>
        <v>0.905228599126297</v>
      </c>
      <c r="E615" s="16"/>
      <c r="F615" s="16"/>
      <c r="G615" s="16" t="n">
        <f aca="false">IF('Bit Resolution Chart'!B$3="Rounded",ROUND((A615/'Bit Resolution Chart'!B$2)*(2^'Bit Resolution Chart'!B$1-1),0)/(2^'Bit Resolution Chart'!B$1-1),TRUNC((A615/'Bit Resolution Chart'!B$2)*(2^'Bit Resolution Chart'!B$1-1),0)/(2^'Bit Resolution Chart'!B$1-1))</f>
        <v>0</v>
      </c>
      <c r="N615" s="0" t="n">
        <f aca="false">20</f>
        <v>20</v>
      </c>
      <c r="O615" s="16" t="n">
        <f aca="false">TRUNC((1+ROW())/3,0)*'Bit Resolution Chart'!B$2/(2^'Bit Resolution Chart'!B$1-1)/'Bit Resolution Chart'!B$2</f>
        <v>205</v>
      </c>
    </row>
    <row r="616" customFormat="false" ht="12.75" hidden="false" customHeight="false" outlineLevel="0" collapsed="false">
      <c r="A616" s="16" t="n">
        <f aca="false">'Bit Resolution Chart'!B$5*((1-COS((ROW()-1)/(0.5*1024)*PI()))/2+'Bit Resolution Chart'!B$6/2*(COS((ROW()-1)/(10.24)*PI())))</f>
        <v>0.9034237767719</v>
      </c>
      <c r="B616" s="16" t="n">
        <f aca="false">A616/'Bit Resolution Chart'!B$2</f>
        <v>0.9034237767719</v>
      </c>
      <c r="E616" s="16"/>
      <c r="F616" s="16"/>
      <c r="G616" s="16" t="n">
        <f aca="false">IF('Bit Resolution Chart'!B$3="Rounded",ROUND((A616/'Bit Resolution Chart'!B$2)*(2^'Bit Resolution Chart'!B$1-1),0)/(2^'Bit Resolution Chart'!B$1-1),TRUNC((A616/'Bit Resolution Chart'!B$2)*(2^'Bit Resolution Chart'!B$1-1),0)/(2^'Bit Resolution Chart'!B$1-1))</f>
        <v>0</v>
      </c>
      <c r="O616" s="16"/>
    </row>
    <row r="617" customFormat="false" ht="12.75" hidden="false" customHeight="false" outlineLevel="0" collapsed="false">
      <c r="A617" s="16" t="n">
        <f aca="false">'Bit Resolution Chart'!B$5*((1-COS((ROW()-1)/(0.5*1024)*PI()))/2+'Bit Resolution Chart'!B$6/2*(COS((ROW()-1)/(10.24)*PI())))</f>
        <v>0.901603765740322</v>
      </c>
      <c r="B617" s="16" t="n">
        <f aca="false">A617/'Bit Resolution Chart'!B$2</f>
        <v>0.901603765740322</v>
      </c>
      <c r="E617" s="16"/>
      <c r="F617" s="16"/>
      <c r="G617" s="16" t="n">
        <f aca="false">IF('Bit Resolution Chart'!B$3="Rounded",ROUND((A617/'Bit Resolution Chart'!B$2)*(2^'Bit Resolution Chart'!B$1-1),0)/(2^'Bit Resolution Chart'!B$1-1),TRUNC((A617/'Bit Resolution Chart'!B$2)*(2^'Bit Resolution Chart'!B$1-1),0)/(2^'Bit Resolution Chart'!B$1-1))</f>
        <v>0</v>
      </c>
      <c r="N617" s="0" t="n">
        <f aca="false">1</f>
        <v>1</v>
      </c>
      <c r="O617" s="16" t="n">
        <f aca="false">TRUNC((1+ROW())/3,0)*'Bit Resolution Chart'!B$2/(2^'Bit Resolution Chart'!B$1-1)/'Bit Resolution Chart'!B$2</f>
        <v>206</v>
      </c>
    </row>
    <row r="618" customFormat="false" ht="12.75" hidden="false" customHeight="false" outlineLevel="0" collapsed="false">
      <c r="A618" s="16" t="n">
        <f aca="false">'Bit Resolution Chart'!B$5*((1-COS((ROW()-1)/(0.5*1024)*PI()))/2+'Bit Resolution Chart'!B$6/2*(COS((ROW()-1)/(10.24)*PI())))</f>
        <v>0.899768634553953</v>
      </c>
      <c r="B618" s="16" t="n">
        <f aca="false">A618/'Bit Resolution Chart'!B$2</f>
        <v>0.899768634553953</v>
      </c>
      <c r="E618" s="16"/>
      <c r="F618" s="16"/>
      <c r="G618" s="16" t="n">
        <f aca="false">IF('Bit Resolution Chart'!B$3="Rounded",ROUND((A618/'Bit Resolution Chart'!B$2)*(2^'Bit Resolution Chart'!B$1-1),0)/(2^'Bit Resolution Chart'!B$1-1),TRUNC((A618/'Bit Resolution Chart'!B$2)*(2^'Bit Resolution Chart'!B$1-1),0)/(2^'Bit Resolution Chart'!B$1-1))</f>
        <v>0</v>
      </c>
      <c r="N618" s="0" t="n">
        <f aca="false">20</f>
        <v>20</v>
      </c>
      <c r="O618" s="16" t="n">
        <f aca="false">TRUNC((1+ROW())/3,0)*'Bit Resolution Chart'!B$2/(2^'Bit Resolution Chart'!B$1-1)/'Bit Resolution Chart'!B$2</f>
        <v>206</v>
      </c>
    </row>
    <row r="619" customFormat="false" ht="12.75" hidden="false" customHeight="false" outlineLevel="0" collapsed="false">
      <c r="A619" s="16" t="n">
        <f aca="false">'Bit Resolution Chart'!B$5*((1-COS((ROW()-1)/(0.5*1024)*PI()))/2+'Bit Resolution Chart'!B$6/2*(COS((ROW()-1)/(10.24)*PI())))</f>
        <v>0.897918452304442</v>
      </c>
      <c r="B619" s="16" t="n">
        <f aca="false">A619/'Bit Resolution Chart'!B$2</f>
        <v>0.897918452304442</v>
      </c>
      <c r="E619" s="16"/>
      <c r="F619" s="16"/>
      <c r="G619" s="16" t="n">
        <f aca="false">IF('Bit Resolution Chart'!B$3="Rounded",ROUND((A619/'Bit Resolution Chart'!B$2)*(2^'Bit Resolution Chart'!B$1-1),0)/(2^'Bit Resolution Chart'!B$1-1),TRUNC((A619/'Bit Resolution Chart'!B$2)*(2^'Bit Resolution Chart'!B$1-1),0)/(2^'Bit Resolution Chart'!B$1-1))</f>
        <v>0</v>
      </c>
      <c r="O619" s="16"/>
    </row>
    <row r="620" customFormat="false" ht="12.75" hidden="false" customHeight="false" outlineLevel="0" collapsed="false">
      <c r="A620" s="16" t="n">
        <f aca="false">'Bit Resolution Chart'!B$5*((1-COS((ROW()-1)/(0.5*1024)*PI()))/2+'Bit Resolution Chart'!B$6/2*(COS((ROW()-1)/(10.24)*PI())))</f>
        <v>0.896053288650106</v>
      </c>
      <c r="B620" s="16" t="n">
        <f aca="false">A620/'Bit Resolution Chart'!B$2</f>
        <v>0.896053288650106</v>
      </c>
      <c r="E620" s="16"/>
      <c r="F620" s="16"/>
      <c r="G620" s="16" t="n">
        <f aca="false">IF('Bit Resolution Chart'!B$3="Rounded",ROUND((A620/'Bit Resolution Chart'!B$2)*(2^'Bit Resolution Chart'!B$1-1),0)/(2^'Bit Resolution Chart'!B$1-1),TRUNC((A620/'Bit Resolution Chart'!B$2)*(2^'Bit Resolution Chart'!B$1-1),0)/(2^'Bit Resolution Chart'!B$1-1))</f>
        <v>0</v>
      </c>
      <c r="N620" s="0" t="n">
        <f aca="false">1</f>
        <v>1</v>
      </c>
      <c r="O620" s="16" t="n">
        <f aca="false">TRUNC((1+ROW())/3,0)*'Bit Resolution Chart'!B$2/(2^'Bit Resolution Chart'!B$1-1)/'Bit Resolution Chart'!B$2</f>
        <v>207</v>
      </c>
    </row>
    <row r="621" customFormat="false" ht="12.75" hidden="false" customHeight="false" outlineLevel="0" collapsed="false">
      <c r="A621" s="16" t="n">
        <f aca="false">'Bit Resolution Chart'!B$5*((1-COS((ROW()-1)/(0.5*1024)*PI()))/2+'Bit Resolution Chart'!B$6/2*(COS((ROW()-1)/(10.24)*PI())))</f>
        <v>0.894173213813303</v>
      </c>
      <c r="B621" s="16" t="n">
        <f aca="false">A621/'Bit Resolution Chart'!B$2</f>
        <v>0.894173213813303</v>
      </c>
      <c r="E621" s="16"/>
      <c r="F621" s="16"/>
      <c r="G621" s="16" t="n">
        <f aca="false">IF('Bit Resolution Chart'!B$3="Rounded",ROUND((A621/'Bit Resolution Chart'!B$2)*(2^'Bit Resolution Chart'!B$1-1),0)/(2^'Bit Resolution Chart'!B$1-1),TRUNC((A621/'Bit Resolution Chart'!B$2)*(2^'Bit Resolution Chart'!B$1-1),0)/(2^'Bit Resolution Chart'!B$1-1))</f>
        <v>0</v>
      </c>
      <c r="N621" s="0" t="n">
        <f aca="false">20</f>
        <v>20</v>
      </c>
      <c r="O621" s="16" t="n">
        <f aca="false">TRUNC((1+ROW())/3,0)*'Bit Resolution Chart'!B$2/(2^'Bit Resolution Chart'!B$1-1)/'Bit Resolution Chart'!B$2</f>
        <v>207</v>
      </c>
    </row>
    <row r="622" customFormat="false" ht="12.75" hidden="false" customHeight="false" outlineLevel="0" collapsed="false">
      <c r="A622" s="16" t="n">
        <f aca="false">'Bit Resolution Chart'!B$5*((1-COS((ROW()-1)/(0.5*1024)*PI()))/2+'Bit Resolution Chart'!B$6/2*(COS((ROW()-1)/(10.24)*PI())))</f>
        <v>0.892278298577788</v>
      </c>
      <c r="B622" s="16" t="n">
        <f aca="false">A622/'Bit Resolution Chart'!B$2</f>
        <v>0.892278298577788</v>
      </c>
      <c r="E622" s="16"/>
      <c r="F622" s="16"/>
      <c r="G622" s="16" t="n">
        <f aca="false">IF('Bit Resolution Chart'!B$3="Rounded",ROUND((A622/'Bit Resolution Chart'!B$2)*(2^'Bit Resolution Chart'!B$1-1),0)/(2^'Bit Resolution Chart'!B$1-1),TRUNC((A622/'Bit Resolution Chart'!B$2)*(2^'Bit Resolution Chart'!B$1-1),0)/(2^'Bit Resolution Chart'!B$1-1))</f>
        <v>0</v>
      </c>
      <c r="O622" s="16"/>
    </row>
    <row r="623" customFormat="false" ht="12.75" hidden="false" customHeight="false" outlineLevel="0" collapsed="false">
      <c r="A623" s="16" t="n">
        <f aca="false">'Bit Resolution Chart'!B$5*((1-COS((ROW()-1)/(0.5*1024)*PI()))/2+'Bit Resolution Chart'!B$6/2*(COS((ROW()-1)/(10.24)*PI())))</f>
        <v>0.890368614286047</v>
      </c>
      <c r="B623" s="16" t="n">
        <f aca="false">A623/'Bit Resolution Chart'!B$2</f>
        <v>0.890368614286047</v>
      </c>
      <c r="E623" s="16"/>
      <c r="F623" s="16"/>
      <c r="G623" s="16" t="n">
        <f aca="false">IF('Bit Resolution Chart'!B$3="Rounded",ROUND((A623/'Bit Resolution Chart'!B$2)*(2^'Bit Resolution Chart'!B$1-1),0)/(2^'Bit Resolution Chart'!B$1-1),TRUNC((A623/'Bit Resolution Chart'!B$2)*(2^'Bit Resolution Chart'!B$1-1),0)/(2^'Bit Resolution Chart'!B$1-1))</f>
        <v>0</v>
      </c>
      <c r="N623" s="0" t="n">
        <f aca="false">1</f>
        <v>1</v>
      </c>
      <c r="O623" s="16" t="n">
        <f aca="false">TRUNC((1+ROW())/3,0)*'Bit Resolution Chart'!B$2/(2^'Bit Resolution Chart'!B$1-1)/'Bit Resolution Chart'!B$2</f>
        <v>208</v>
      </c>
    </row>
    <row r="624" customFormat="false" ht="12.75" hidden="false" customHeight="false" outlineLevel="0" collapsed="false">
      <c r="A624" s="16" t="n">
        <f aca="false">'Bit Resolution Chart'!B$5*((1-COS((ROW()-1)/(0.5*1024)*PI()))/2+'Bit Resolution Chart'!B$6/2*(COS((ROW()-1)/(10.24)*PI())))</f>
        <v>0.888444232836616</v>
      </c>
      <c r="B624" s="16" t="n">
        <f aca="false">A624/'Bit Resolution Chart'!B$2</f>
        <v>0.888444232836616</v>
      </c>
      <c r="E624" s="16"/>
      <c r="F624" s="16"/>
      <c r="G624" s="16" t="n">
        <f aca="false">IF('Bit Resolution Chart'!B$3="Rounded",ROUND((A624/'Bit Resolution Chart'!B$2)*(2^'Bit Resolution Chart'!B$1-1),0)/(2^'Bit Resolution Chart'!B$1-1),TRUNC((A624/'Bit Resolution Chart'!B$2)*(2^'Bit Resolution Chart'!B$1-1),0)/(2^'Bit Resolution Chart'!B$1-1))</f>
        <v>0</v>
      </c>
      <c r="N624" s="0" t="n">
        <f aca="false">20</f>
        <v>20</v>
      </c>
      <c r="O624" s="16" t="n">
        <f aca="false">TRUNC((1+ROW())/3,0)*'Bit Resolution Chart'!B$2/(2^'Bit Resolution Chart'!B$1-1)/'Bit Resolution Chart'!B$2</f>
        <v>208</v>
      </c>
    </row>
    <row r="625" customFormat="false" ht="12.75" hidden="false" customHeight="false" outlineLevel="0" collapsed="false">
      <c r="A625" s="16" t="n">
        <f aca="false">'Bit Resolution Chart'!B$5*((1-COS((ROW()-1)/(0.5*1024)*PI()))/2+'Bit Resolution Chart'!B$6/2*(COS((ROW()-1)/(10.24)*PI())))</f>
        <v>0.886505226681369</v>
      </c>
      <c r="B625" s="16" t="n">
        <f aca="false">A625/'Bit Resolution Chart'!B$2</f>
        <v>0.886505226681369</v>
      </c>
      <c r="E625" s="16"/>
      <c r="F625" s="16"/>
      <c r="G625" s="16" t="n">
        <f aca="false">IF('Bit Resolution Chart'!B$3="Rounded",ROUND((A625/'Bit Resolution Chart'!B$2)*(2^'Bit Resolution Chart'!B$1-1),0)/(2^'Bit Resolution Chart'!B$1-1),TRUNC((A625/'Bit Resolution Chart'!B$2)*(2^'Bit Resolution Chart'!B$1-1),0)/(2^'Bit Resolution Chart'!B$1-1))</f>
        <v>0</v>
      </c>
      <c r="O625" s="16"/>
    </row>
    <row r="626" customFormat="false" ht="12.75" hidden="false" customHeight="false" outlineLevel="0" collapsed="false">
      <c r="A626" s="16" t="n">
        <f aca="false">'Bit Resolution Chart'!B$5*((1-COS((ROW()-1)/(0.5*1024)*PI()))/2+'Bit Resolution Chart'!B$6/2*(COS((ROW()-1)/(10.24)*PI())))</f>
        <v>0.88455166882279</v>
      </c>
      <c r="B626" s="16" t="n">
        <f aca="false">A626/'Bit Resolution Chart'!B$2</f>
        <v>0.88455166882279</v>
      </c>
      <c r="E626" s="16"/>
      <c r="F626" s="16"/>
      <c r="G626" s="16" t="n">
        <f aca="false">IF('Bit Resolution Chart'!B$3="Rounded",ROUND((A626/'Bit Resolution Chart'!B$2)*(2^'Bit Resolution Chart'!B$1-1),0)/(2^'Bit Resolution Chart'!B$1-1),TRUNC((A626/'Bit Resolution Chart'!B$2)*(2^'Bit Resolution Chart'!B$1-1),0)/(2^'Bit Resolution Chart'!B$1-1))</f>
        <v>0</v>
      </c>
      <c r="N626" s="0" t="n">
        <f aca="false">1</f>
        <v>1</v>
      </c>
      <c r="O626" s="16" t="n">
        <f aca="false">TRUNC((1+ROW())/3,0)*'Bit Resolution Chart'!B$2/(2^'Bit Resolution Chart'!B$1-1)/'Bit Resolution Chart'!B$2</f>
        <v>209</v>
      </c>
    </row>
    <row r="627" customFormat="false" ht="12.75" hidden="false" customHeight="false" outlineLevel="0" collapsed="false">
      <c r="A627" s="16" t="n">
        <f aca="false">'Bit Resolution Chart'!B$5*((1-COS((ROW()-1)/(0.5*1024)*PI()))/2+'Bit Resolution Chart'!B$6/2*(COS((ROW()-1)/(10.24)*PI())))</f>
        <v>0.88258363281123</v>
      </c>
      <c r="B627" s="16" t="n">
        <f aca="false">A627/'Bit Resolution Chart'!B$2</f>
        <v>0.88258363281123</v>
      </c>
      <c r="E627" s="16"/>
      <c r="F627" s="16"/>
      <c r="G627" s="16" t="n">
        <f aca="false">IF('Bit Resolution Chart'!B$3="Rounded",ROUND((A627/'Bit Resolution Chart'!B$2)*(2^'Bit Resolution Chart'!B$1-1),0)/(2^'Bit Resolution Chart'!B$1-1),TRUNC((A627/'Bit Resolution Chart'!B$2)*(2^'Bit Resolution Chart'!B$1-1),0)/(2^'Bit Resolution Chart'!B$1-1))</f>
        <v>0</v>
      </c>
      <c r="N627" s="0" t="n">
        <f aca="false">20</f>
        <v>20</v>
      </c>
      <c r="O627" s="16" t="n">
        <f aca="false">TRUNC((1+ROW())/3,0)*'Bit Resolution Chart'!B$2/(2^'Bit Resolution Chart'!B$1-1)/'Bit Resolution Chart'!B$2</f>
        <v>209</v>
      </c>
    </row>
    <row r="628" customFormat="false" ht="12.75" hidden="false" customHeight="false" outlineLevel="0" collapsed="false">
      <c r="A628" s="16" t="n">
        <f aca="false">'Bit Resolution Chart'!B$5*((1-COS((ROW()-1)/(0.5*1024)*PI()))/2+'Bit Resolution Chart'!B$6/2*(COS((ROW()-1)/(10.24)*PI())))</f>
        <v>0.880601192742131</v>
      </c>
      <c r="B628" s="16" t="n">
        <f aca="false">A628/'Bit Resolution Chart'!B$2</f>
        <v>0.880601192742131</v>
      </c>
      <c r="E628" s="16"/>
      <c r="F628" s="16"/>
      <c r="G628" s="16" t="n">
        <f aca="false">IF('Bit Resolution Chart'!B$3="Rounded",ROUND((A628/'Bit Resolution Chart'!B$2)*(2^'Bit Resolution Chart'!B$1-1),0)/(2^'Bit Resolution Chart'!B$1-1),TRUNC((A628/'Bit Resolution Chart'!B$2)*(2^'Bit Resolution Chart'!B$1-1),0)/(2^'Bit Resolution Chart'!B$1-1))</f>
        <v>0</v>
      </c>
      <c r="O628" s="16"/>
    </row>
    <row r="629" customFormat="false" ht="12.75" hidden="false" customHeight="false" outlineLevel="0" collapsed="false">
      <c r="A629" s="16" t="n">
        <f aca="false">'Bit Resolution Chart'!B$5*((1-COS((ROW()-1)/(0.5*1024)*PI()))/2+'Bit Resolution Chart'!B$6/2*(COS((ROW()-1)/(10.24)*PI())))</f>
        <v>0.878604423253242</v>
      </c>
      <c r="B629" s="16" t="n">
        <f aca="false">A629/'Bit Resolution Chart'!B$2</f>
        <v>0.878604423253242</v>
      </c>
      <c r="E629" s="16"/>
      <c r="F629" s="16"/>
      <c r="G629" s="16" t="n">
        <f aca="false">IF('Bit Resolution Chart'!B$3="Rounded",ROUND((A629/'Bit Resolution Chart'!B$2)*(2^'Bit Resolution Chart'!B$1-1),0)/(2^'Bit Resolution Chart'!B$1-1),TRUNC((A629/'Bit Resolution Chart'!B$2)*(2^'Bit Resolution Chart'!B$1-1),0)/(2^'Bit Resolution Chart'!B$1-1))</f>
        <v>0</v>
      </c>
      <c r="N629" s="0" t="n">
        <f aca="false">1</f>
        <v>1</v>
      </c>
      <c r="O629" s="16" t="n">
        <f aca="false">TRUNC((1+ROW())/3,0)*'Bit Resolution Chart'!B$2/(2^'Bit Resolution Chart'!B$1-1)/'Bit Resolution Chart'!B$2</f>
        <v>210</v>
      </c>
    </row>
    <row r="630" customFormat="false" ht="12.75" hidden="false" customHeight="false" outlineLevel="0" collapsed="false">
      <c r="A630" s="16" t="n">
        <f aca="false">'Bit Resolution Chart'!B$5*((1-COS((ROW()-1)/(0.5*1024)*PI()))/2+'Bit Resolution Chart'!B$6/2*(COS((ROW()-1)/(10.24)*PI())))</f>
        <v>0.876593399521806</v>
      </c>
      <c r="B630" s="16" t="n">
        <f aca="false">A630/'Bit Resolution Chart'!B$2</f>
        <v>0.876593399521806</v>
      </c>
      <c r="E630" s="16"/>
      <c r="F630" s="16"/>
      <c r="G630" s="16" t="n">
        <f aca="false">IF('Bit Resolution Chart'!B$3="Rounded",ROUND((A630/'Bit Resolution Chart'!B$2)*(2^'Bit Resolution Chart'!B$1-1),0)/(2^'Bit Resolution Chart'!B$1-1),TRUNC((A630/'Bit Resolution Chart'!B$2)*(2^'Bit Resolution Chart'!B$1-1),0)/(2^'Bit Resolution Chart'!B$1-1))</f>
        <v>0</v>
      </c>
      <c r="N630" s="0" t="n">
        <f aca="false">20</f>
        <v>20</v>
      </c>
      <c r="O630" s="16" t="n">
        <f aca="false">TRUNC((1+ROW())/3,0)*'Bit Resolution Chart'!B$2/(2^'Bit Resolution Chart'!B$1-1)/'Bit Resolution Chart'!B$2</f>
        <v>210</v>
      </c>
    </row>
    <row r="631" customFormat="false" ht="12.75" hidden="false" customHeight="false" outlineLevel="0" collapsed="false">
      <c r="A631" s="16" t="n">
        <f aca="false">'Bit Resolution Chart'!B$5*((1-COS((ROW()-1)/(0.5*1024)*PI()))/2+'Bit Resolution Chart'!B$6/2*(COS((ROW()-1)/(10.24)*PI())))</f>
        <v>0.87456819726173</v>
      </c>
      <c r="B631" s="16" t="n">
        <f aca="false">A631/'Bit Resolution Chart'!B$2</f>
        <v>0.87456819726173</v>
      </c>
      <c r="E631" s="16"/>
      <c r="F631" s="16"/>
      <c r="G631" s="16" t="n">
        <f aca="false">IF('Bit Resolution Chart'!B$3="Rounded",ROUND((A631/'Bit Resolution Chart'!B$2)*(2^'Bit Resolution Chart'!B$1-1),0)/(2^'Bit Resolution Chart'!B$1-1),TRUNC((A631/'Bit Resolution Chart'!B$2)*(2^'Bit Resolution Chart'!B$1-1),0)/(2^'Bit Resolution Chart'!B$1-1))</f>
        <v>0</v>
      </c>
      <c r="O631" s="16"/>
    </row>
    <row r="632" customFormat="false" ht="12.75" hidden="false" customHeight="false" outlineLevel="0" collapsed="false">
      <c r="A632" s="16" t="n">
        <f aca="false">'Bit Resolution Chart'!B$5*((1-COS((ROW()-1)/(0.5*1024)*PI()))/2+'Bit Resolution Chart'!B$6/2*(COS((ROW()-1)/(10.24)*PI())))</f>
        <v>0.872528892720733</v>
      </c>
      <c r="B632" s="16" t="n">
        <f aca="false">A632/'Bit Resolution Chart'!B$2</f>
        <v>0.872528892720733</v>
      </c>
      <c r="E632" s="16"/>
      <c r="F632" s="16"/>
      <c r="G632" s="16" t="n">
        <f aca="false">IF('Bit Resolution Chart'!B$3="Rounded",ROUND((A632/'Bit Resolution Chart'!B$2)*(2^'Bit Resolution Chart'!B$1-1),0)/(2^'Bit Resolution Chart'!B$1-1),TRUNC((A632/'Bit Resolution Chart'!B$2)*(2^'Bit Resolution Chart'!B$1-1),0)/(2^'Bit Resolution Chart'!B$1-1))</f>
        <v>0</v>
      </c>
      <c r="N632" s="0" t="n">
        <f aca="false">1</f>
        <v>1</v>
      </c>
      <c r="O632" s="16" t="n">
        <f aca="false">TRUNC((1+ROW())/3,0)*'Bit Resolution Chart'!B$2/(2^'Bit Resolution Chart'!B$1-1)/'Bit Resolution Chart'!B$2</f>
        <v>211</v>
      </c>
    </row>
    <row r="633" customFormat="false" ht="12.75" hidden="false" customHeight="false" outlineLevel="0" collapsed="false">
      <c r="A633" s="16" t="n">
        <f aca="false">'Bit Resolution Chart'!B$5*((1-COS((ROW()-1)/(0.5*1024)*PI()))/2+'Bit Resolution Chart'!B$6/2*(COS((ROW()-1)/(10.24)*PI())))</f>
        <v>0.87047556267748</v>
      </c>
      <c r="B633" s="16" t="n">
        <f aca="false">A633/'Bit Resolution Chart'!B$2</f>
        <v>0.87047556267748</v>
      </c>
      <c r="E633" s="16"/>
      <c r="F633" s="16"/>
      <c r="G633" s="16" t="n">
        <f aca="false">IF('Bit Resolution Chart'!B$3="Rounded",ROUND((A633/'Bit Resolution Chart'!B$2)*(2^'Bit Resolution Chart'!B$1-1),0)/(2^'Bit Resolution Chart'!B$1-1),TRUNC((A633/'Bit Resolution Chart'!B$2)*(2^'Bit Resolution Chart'!B$1-1),0)/(2^'Bit Resolution Chart'!B$1-1))</f>
        <v>0</v>
      </c>
      <c r="N633" s="0" t="n">
        <f aca="false">20</f>
        <v>20</v>
      </c>
      <c r="O633" s="16" t="n">
        <f aca="false">TRUNC((1+ROW())/3,0)*'Bit Resolution Chart'!B$2/(2^'Bit Resolution Chart'!B$1-1)/'Bit Resolution Chart'!B$2</f>
        <v>211</v>
      </c>
    </row>
    <row r="634" customFormat="false" ht="12.75" hidden="false" customHeight="false" outlineLevel="0" collapsed="false">
      <c r="A634" s="16" t="n">
        <f aca="false">'Bit Resolution Chart'!B$5*((1-COS((ROW()-1)/(0.5*1024)*PI()))/2+'Bit Resolution Chart'!B$6/2*(COS((ROW()-1)/(10.24)*PI())))</f>
        <v>0.868408284438685</v>
      </c>
      <c r="B634" s="16" t="n">
        <f aca="false">A634/'Bit Resolution Chart'!B$2</f>
        <v>0.868408284438685</v>
      </c>
      <c r="E634" s="16"/>
      <c r="F634" s="16"/>
      <c r="G634" s="16" t="n">
        <f aca="false">IF('Bit Resolution Chart'!B$3="Rounded",ROUND((A634/'Bit Resolution Chart'!B$2)*(2^'Bit Resolution Chart'!B$1-1),0)/(2^'Bit Resolution Chart'!B$1-1),TRUNC((A634/'Bit Resolution Chart'!B$2)*(2^'Bit Resolution Chart'!B$1-1),0)/(2^'Bit Resolution Chart'!B$1-1))</f>
        <v>0</v>
      </c>
      <c r="O634" s="16"/>
    </row>
    <row r="635" customFormat="false" ht="12.75" hidden="false" customHeight="false" outlineLevel="0" collapsed="false">
      <c r="A635" s="16" t="n">
        <f aca="false">'Bit Resolution Chart'!B$5*((1-COS((ROW()-1)/(0.5*1024)*PI()))/2+'Bit Resolution Chart'!B$6/2*(COS((ROW()-1)/(10.24)*PI())))</f>
        <v>0.866327135836206</v>
      </c>
      <c r="B635" s="16" t="n">
        <f aca="false">A635/'Bit Resolution Chart'!B$2</f>
        <v>0.866327135836206</v>
      </c>
      <c r="E635" s="16"/>
      <c r="F635" s="16"/>
      <c r="G635" s="16" t="n">
        <f aca="false">IF('Bit Resolution Chart'!B$3="Rounded",ROUND((A635/'Bit Resolution Chart'!B$2)*(2^'Bit Resolution Chart'!B$1-1),0)/(2^'Bit Resolution Chart'!B$1-1),TRUNC((A635/'Bit Resolution Chart'!B$2)*(2^'Bit Resolution Chart'!B$1-1),0)/(2^'Bit Resolution Chart'!B$1-1))</f>
        <v>0</v>
      </c>
      <c r="N635" s="0" t="n">
        <f aca="false">1</f>
        <v>1</v>
      </c>
      <c r="O635" s="16" t="n">
        <f aca="false">TRUNC((1+ROW())/3,0)*'Bit Resolution Chart'!B$2/(2^'Bit Resolution Chart'!B$1-1)/'Bit Resolution Chart'!B$2</f>
        <v>212</v>
      </c>
    </row>
    <row r="636" customFormat="false" ht="12.75" hidden="false" customHeight="false" outlineLevel="0" collapsed="false">
      <c r="A636" s="16" t="n">
        <f aca="false">'Bit Resolution Chart'!B$5*((1-COS((ROW()-1)/(0.5*1024)*PI()))/2+'Bit Resolution Chart'!B$6/2*(COS((ROW()-1)/(10.24)*PI())))</f>
        <v>0.864232195224113</v>
      </c>
      <c r="B636" s="16" t="n">
        <f aca="false">A636/'Bit Resolution Chart'!B$2</f>
        <v>0.864232195224113</v>
      </c>
      <c r="E636" s="16"/>
      <c r="F636" s="16"/>
      <c r="G636" s="16" t="n">
        <f aca="false">IF('Bit Resolution Chart'!B$3="Rounded",ROUND((A636/'Bit Resolution Chart'!B$2)*(2^'Bit Resolution Chart'!B$1-1),0)/(2^'Bit Resolution Chart'!B$1-1),TRUNC((A636/'Bit Resolution Chart'!B$2)*(2^'Bit Resolution Chart'!B$1-1),0)/(2^'Bit Resolution Chart'!B$1-1))</f>
        <v>0</v>
      </c>
      <c r="N636" s="0" t="n">
        <f aca="false">20</f>
        <v>20</v>
      </c>
      <c r="O636" s="16" t="n">
        <f aca="false">TRUNC((1+ROW())/3,0)*'Bit Resolution Chart'!B$2/(2^'Bit Resolution Chart'!B$1-1)/'Bit Resolution Chart'!B$2</f>
        <v>212</v>
      </c>
    </row>
    <row r="637" customFormat="false" ht="12.75" hidden="false" customHeight="false" outlineLevel="0" collapsed="false">
      <c r="A637" s="16" t="n">
        <f aca="false">'Bit Resolution Chart'!B$5*((1-COS((ROW()-1)/(0.5*1024)*PI()))/2+'Bit Resolution Chart'!B$6/2*(COS((ROW()-1)/(10.24)*PI())))</f>
        <v>0.862123541475734</v>
      </c>
      <c r="B637" s="16" t="n">
        <f aca="false">A637/'Bit Resolution Chart'!B$2</f>
        <v>0.862123541475734</v>
      </c>
      <c r="E637" s="16"/>
      <c r="F637" s="16"/>
      <c r="G637" s="16" t="n">
        <f aca="false">IF('Bit Resolution Chart'!B$3="Rounded",ROUND((A637/'Bit Resolution Chart'!B$2)*(2^'Bit Resolution Chart'!B$1-1),0)/(2^'Bit Resolution Chart'!B$1-1),TRUNC((A637/'Bit Resolution Chart'!B$2)*(2^'Bit Resolution Chart'!B$1-1),0)/(2^'Bit Resolution Chart'!B$1-1))</f>
        <v>0</v>
      </c>
      <c r="O637" s="16"/>
    </row>
    <row r="638" customFormat="false" ht="12.75" hidden="false" customHeight="false" outlineLevel="0" collapsed="false">
      <c r="A638" s="16" t="n">
        <f aca="false">'Bit Resolution Chart'!B$5*((1-COS((ROW()-1)/(0.5*1024)*PI()))/2+'Bit Resolution Chart'!B$6/2*(COS((ROW()-1)/(10.24)*PI())))</f>
        <v>0.860001253980691</v>
      </c>
      <c r="B638" s="16" t="n">
        <f aca="false">A638/'Bit Resolution Chart'!B$2</f>
        <v>0.860001253980691</v>
      </c>
      <c r="E638" s="16"/>
      <c r="F638" s="16"/>
      <c r="G638" s="16" t="n">
        <f aca="false">IF('Bit Resolution Chart'!B$3="Rounded",ROUND((A638/'Bit Resolution Chart'!B$2)*(2^'Bit Resolution Chart'!B$1-1),0)/(2^'Bit Resolution Chart'!B$1-1),TRUNC((A638/'Bit Resolution Chart'!B$2)*(2^'Bit Resolution Chart'!B$1-1),0)/(2^'Bit Resolution Chart'!B$1-1))</f>
        <v>0</v>
      </c>
      <c r="N638" s="0" t="n">
        <f aca="false">1</f>
        <v>1</v>
      </c>
      <c r="O638" s="16" t="n">
        <f aca="false">TRUNC((1+ROW())/3,0)*'Bit Resolution Chart'!B$2/(2^'Bit Resolution Chart'!B$1-1)/'Bit Resolution Chart'!B$2</f>
        <v>213</v>
      </c>
    </row>
    <row r="639" customFormat="false" ht="12.75" hidden="false" customHeight="false" outlineLevel="0" collapsed="false">
      <c r="A639" s="16" t="n">
        <f aca="false">'Bit Resolution Chart'!B$5*((1-COS((ROW()-1)/(0.5*1024)*PI()))/2+'Bit Resolution Chart'!B$6/2*(COS((ROW()-1)/(10.24)*PI())))</f>
        <v>0.857865412641909</v>
      </c>
      <c r="B639" s="16" t="n">
        <f aca="false">A639/'Bit Resolution Chart'!B$2</f>
        <v>0.857865412641909</v>
      </c>
      <c r="E639" s="16"/>
      <c r="F639" s="16"/>
      <c r="G639" s="16" t="n">
        <f aca="false">IF('Bit Resolution Chart'!B$3="Rounded",ROUND((A639/'Bit Resolution Chart'!B$2)*(2^'Bit Resolution Chart'!B$1-1),0)/(2^'Bit Resolution Chart'!B$1-1),TRUNC((A639/'Bit Resolution Chart'!B$2)*(2^'Bit Resolution Chart'!B$1-1),0)/(2^'Bit Resolution Chart'!B$1-1))</f>
        <v>0</v>
      </c>
      <c r="N639" s="0" t="n">
        <f aca="false">20</f>
        <v>20</v>
      </c>
      <c r="O639" s="16" t="n">
        <f aca="false">TRUNC((1+ROW())/3,0)*'Bit Resolution Chart'!B$2/(2^'Bit Resolution Chart'!B$1-1)/'Bit Resolution Chart'!B$2</f>
        <v>213</v>
      </c>
    </row>
    <row r="640" customFormat="false" ht="12.75" hidden="false" customHeight="false" outlineLevel="0" collapsed="false">
      <c r="A640" s="16" t="n">
        <f aca="false">'Bit Resolution Chart'!B$5*((1-COS((ROW()-1)/(0.5*1024)*PI()))/2+'Bit Resolution Chart'!B$6/2*(COS((ROW()-1)/(10.24)*PI())))</f>
        <v>0.855716097872608</v>
      </c>
      <c r="B640" s="16" t="n">
        <f aca="false">A640/'Bit Resolution Chart'!B$2</f>
        <v>0.855716097872608</v>
      </c>
      <c r="E640" s="16"/>
      <c r="F640" s="16"/>
      <c r="G640" s="16" t="n">
        <f aca="false">IF('Bit Resolution Chart'!B$3="Rounded",ROUND((A640/'Bit Resolution Chart'!B$2)*(2^'Bit Resolution Chart'!B$1-1),0)/(2^'Bit Resolution Chart'!B$1-1),TRUNC((A640/'Bit Resolution Chart'!B$2)*(2^'Bit Resolution Chart'!B$1-1),0)/(2^'Bit Resolution Chart'!B$1-1))</f>
        <v>0</v>
      </c>
      <c r="O640" s="16"/>
    </row>
    <row r="641" customFormat="false" ht="12.75" hidden="false" customHeight="false" outlineLevel="0" collapsed="false">
      <c r="A641" s="16" t="n">
        <f aca="false">'Bit Resolution Chart'!B$5*((1-COS((ROW()-1)/(0.5*1024)*PI()))/2+'Bit Resolution Chart'!B$6/2*(COS((ROW()-1)/(10.24)*PI())))</f>
        <v>0.853553390593274</v>
      </c>
      <c r="B641" s="16" t="n">
        <f aca="false">A641/'Bit Resolution Chart'!B$2</f>
        <v>0.853553390593274</v>
      </c>
      <c r="E641" s="16"/>
      <c r="F641" s="16"/>
      <c r="G641" s="16" t="n">
        <f aca="false">IF('Bit Resolution Chart'!B$3="Rounded",ROUND((A641/'Bit Resolution Chart'!B$2)*(2^'Bit Resolution Chart'!B$1-1),0)/(2^'Bit Resolution Chart'!B$1-1),TRUNC((A641/'Bit Resolution Chart'!B$2)*(2^'Bit Resolution Chart'!B$1-1),0)/(2^'Bit Resolution Chart'!B$1-1))</f>
        <v>0</v>
      </c>
      <c r="N641" s="0" t="n">
        <f aca="false">1</f>
        <v>1</v>
      </c>
      <c r="O641" s="16" t="n">
        <f aca="false">TRUNC((1+ROW())/3,0)*'Bit Resolution Chart'!B$2/(2^'Bit Resolution Chart'!B$1-1)/'Bit Resolution Chart'!B$2</f>
        <v>214</v>
      </c>
    </row>
    <row r="642" customFormat="false" ht="12.75" hidden="false" customHeight="false" outlineLevel="0" collapsed="false">
      <c r="A642" s="16" t="n">
        <f aca="false">'Bit Resolution Chart'!B$5*((1-COS((ROW()-1)/(0.5*1024)*PI()))/2+'Bit Resolution Chart'!B$6/2*(COS((ROW()-1)/(10.24)*PI())))</f>
        <v>0.851377372228613</v>
      </c>
      <c r="B642" s="16" t="n">
        <f aca="false">A642/'Bit Resolution Chart'!B$2</f>
        <v>0.851377372228613</v>
      </c>
      <c r="E642" s="16"/>
      <c r="F642" s="16"/>
      <c r="G642" s="16" t="n">
        <f aca="false">IF('Bit Resolution Chart'!B$3="Rounded",ROUND((A642/'Bit Resolution Chart'!B$2)*(2^'Bit Resolution Chart'!B$1-1),0)/(2^'Bit Resolution Chart'!B$1-1),TRUNC((A642/'Bit Resolution Chart'!B$2)*(2^'Bit Resolution Chart'!B$1-1),0)/(2^'Bit Resolution Chart'!B$1-1))</f>
        <v>0</v>
      </c>
      <c r="N642" s="0" t="n">
        <f aca="false">20</f>
        <v>20</v>
      </c>
      <c r="O642" s="16" t="n">
        <f aca="false">TRUNC((1+ROW())/3,0)*'Bit Resolution Chart'!B$2/(2^'Bit Resolution Chart'!B$1-1)/'Bit Resolution Chart'!B$2</f>
        <v>214</v>
      </c>
    </row>
    <row r="643" customFormat="false" ht="12.75" hidden="false" customHeight="false" outlineLevel="0" collapsed="false">
      <c r="A643" s="16" t="n">
        <f aca="false">'Bit Resolution Chart'!B$5*((1-COS((ROW()-1)/(0.5*1024)*PI()))/2+'Bit Resolution Chart'!B$6/2*(COS((ROW()-1)/(10.24)*PI())))</f>
        <v>0.849188124704487</v>
      </c>
      <c r="B643" s="16" t="n">
        <f aca="false">A643/'Bit Resolution Chart'!B$2</f>
        <v>0.849188124704487</v>
      </c>
      <c r="E643" s="16"/>
      <c r="F643" s="16"/>
      <c r="G643" s="16" t="n">
        <f aca="false">IF('Bit Resolution Chart'!B$3="Rounded",ROUND((A643/'Bit Resolution Chart'!B$2)*(2^'Bit Resolution Chart'!B$1-1),0)/(2^'Bit Resolution Chart'!B$1-1),TRUNC((A643/'Bit Resolution Chart'!B$2)*(2^'Bit Resolution Chart'!B$1-1),0)/(2^'Bit Resolution Chart'!B$1-1))</f>
        <v>0</v>
      </c>
      <c r="O643" s="16"/>
    </row>
    <row r="644" customFormat="false" ht="12.75" hidden="false" customHeight="false" outlineLevel="0" collapsed="false">
      <c r="A644" s="16" t="n">
        <f aca="false">'Bit Resolution Chart'!B$5*((1-COS((ROW()-1)/(0.5*1024)*PI()))/2+'Bit Resolution Chart'!B$6/2*(COS((ROW()-1)/(10.24)*PI())))</f>
        <v>0.846985730444827</v>
      </c>
      <c r="B644" s="16" t="n">
        <f aca="false">A644/'Bit Resolution Chart'!B$2</f>
        <v>0.846985730444827</v>
      </c>
      <c r="E644" s="16"/>
      <c r="F644" s="16"/>
      <c r="G644" s="16" t="n">
        <f aca="false">IF('Bit Resolution Chart'!B$3="Rounded",ROUND((A644/'Bit Resolution Chart'!B$2)*(2^'Bit Resolution Chart'!B$1-1),0)/(2^'Bit Resolution Chart'!B$1-1),TRUNC((A644/'Bit Resolution Chart'!B$2)*(2^'Bit Resolution Chart'!B$1-1),0)/(2^'Bit Resolution Chart'!B$1-1))</f>
        <v>0</v>
      </c>
      <c r="N644" s="0" t="n">
        <f aca="false">1</f>
        <v>1</v>
      </c>
      <c r="O644" s="16" t="n">
        <f aca="false">TRUNC((1+ROW())/3,0)*'Bit Resolution Chart'!B$2/(2^'Bit Resolution Chart'!B$1-1)/'Bit Resolution Chart'!B$2</f>
        <v>215</v>
      </c>
    </row>
    <row r="645" customFormat="false" ht="12.75" hidden="false" customHeight="false" outlineLevel="0" collapsed="false">
      <c r="A645" s="16" t="n">
        <f aca="false">'Bit Resolution Chart'!B$5*((1-COS((ROW()-1)/(0.5*1024)*PI()))/2+'Bit Resolution Chart'!B$6/2*(COS((ROW()-1)/(10.24)*PI())))</f>
        <v>0.844770272368534</v>
      </c>
      <c r="B645" s="16" t="n">
        <f aca="false">A645/'Bit Resolution Chart'!B$2</f>
        <v>0.844770272368534</v>
      </c>
      <c r="E645" s="16"/>
      <c r="F645" s="16"/>
      <c r="G645" s="16" t="n">
        <f aca="false">IF('Bit Resolution Chart'!B$3="Rounded",ROUND((A645/'Bit Resolution Chart'!B$2)*(2^'Bit Resolution Chart'!B$1-1),0)/(2^'Bit Resolution Chart'!B$1-1),TRUNC((A645/'Bit Resolution Chart'!B$2)*(2^'Bit Resolution Chart'!B$1-1),0)/(2^'Bit Resolution Chart'!B$1-1))</f>
        <v>0</v>
      </c>
      <c r="N645" s="0" t="n">
        <f aca="false">20</f>
        <v>20</v>
      </c>
      <c r="O645" s="16" t="n">
        <f aca="false">TRUNC((1+ROW())/3,0)*'Bit Resolution Chart'!B$2/(2^'Bit Resolution Chart'!B$1-1)/'Bit Resolution Chart'!B$2</f>
        <v>215</v>
      </c>
    </row>
    <row r="646" customFormat="false" ht="12.75" hidden="false" customHeight="false" outlineLevel="0" collapsed="false">
      <c r="A646" s="16" t="n">
        <f aca="false">'Bit Resolution Chart'!B$5*((1-COS((ROW()-1)/(0.5*1024)*PI()))/2+'Bit Resolution Chart'!B$6/2*(COS((ROW()-1)/(10.24)*PI())))</f>
        <v>0.84254183388635</v>
      </c>
      <c r="B646" s="16" t="n">
        <f aca="false">A646/'Bit Resolution Chart'!B$2</f>
        <v>0.84254183388635</v>
      </c>
      <c r="E646" s="16"/>
      <c r="F646" s="16"/>
      <c r="G646" s="16" t="n">
        <f aca="false">IF('Bit Resolution Chart'!B$3="Rounded",ROUND((A646/'Bit Resolution Chart'!B$2)*(2^'Bit Resolution Chart'!B$1-1),0)/(2^'Bit Resolution Chart'!B$1-1),TRUNC((A646/'Bit Resolution Chart'!B$2)*(2^'Bit Resolution Chart'!B$1-1),0)/(2^'Bit Resolution Chart'!B$1-1))</f>
        <v>0</v>
      </c>
      <c r="O646" s="16"/>
    </row>
    <row r="647" customFormat="false" ht="12.75" hidden="false" customHeight="false" outlineLevel="0" collapsed="false">
      <c r="A647" s="16" t="n">
        <f aca="false">'Bit Resolution Chart'!B$5*((1-COS((ROW()-1)/(0.5*1024)*PI()))/2+'Bit Resolution Chart'!B$6/2*(COS((ROW()-1)/(10.24)*PI())))</f>
        <v>0.840300498897727</v>
      </c>
      <c r="B647" s="16" t="n">
        <f aca="false">A647/'Bit Resolution Chart'!B$2</f>
        <v>0.840300498897727</v>
      </c>
      <c r="E647" s="16"/>
      <c r="F647" s="16"/>
      <c r="G647" s="16" t="n">
        <f aca="false">IF('Bit Resolution Chart'!B$3="Rounded",ROUND((A647/'Bit Resolution Chart'!B$2)*(2^'Bit Resolution Chart'!B$1-1),0)/(2^'Bit Resolution Chart'!B$1-1),TRUNC((A647/'Bit Resolution Chart'!B$2)*(2^'Bit Resolution Chart'!B$1-1),0)/(2^'Bit Resolution Chart'!B$1-1))</f>
        <v>0</v>
      </c>
      <c r="N647" s="0" t="n">
        <f aca="false">1</f>
        <v>1</v>
      </c>
      <c r="O647" s="16" t="n">
        <f aca="false">TRUNC((1+ROW())/3,0)*'Bit Resolution Chart'!B$2/(2^'Bit Resolution Chart'!B$1-1)/'Bit Resolution Chart'!B$2</f>
        <v>216</v>
      </c>
    </row>
    <row r="648" customFormat="false" ht="12.75" hidden="false" customHeight="false" outlineLevel="0" collapsed="false">
      <c r="A648" s="16" t="n">
        <f aca="false">'Bit Resolution Chart'!B$5*((1-COS((ROW()-1)/(0.5*1024)*PI()))/2+'Bit Resolution Chart'!B$6/2*(COS((ROW()-1)/(10.24)*PI())))</f>
        <v>0.838046351787658</v>
      </c>
      <c r="B648" s="16" t="n">
        <f aca="false">A648/'Bit Resolution Chart'!B$2</f>
        <v>0.838046351787658</v>
      </c>
      <c r="E648" s="16"/>
      <c r="F648" s="16"/>
      <c r="G648" s="16" t="n">
        <f aca="false">IF('Bit Resolution Chart'!B$3="Rounded",ROUND((A648/'Bit Resolution Chart'!B$2)*(2^'Bit Resolution Chart'!B$1-1),0)/(2^'Bit Resolution Chart'!B$1-1),TRUNC((A648/'Bit Resolution Chart'!B$2)*(2^'Bit Resolution Chart'!B$1-1),0)/(2^'Bit Resolution Chart'!B$1-1))</f>
        <v>0</v>
      </c>
      <c r="M648" s="21" t="n">
        <v>0</v>
      </c>
      <c r="N648" s="0" t="n">
        <f aca="false">20</f>
        <v>20</v>
      </c>
      <c r="O648" s="16" t="n">
        <f aca="false">TRUNC((1+ROW())/3,0)*'Bit Resolution Chart'!B$2/(2^'Bit Resolution Chart'!B$1-1)/'Bit Resolution Chart'!B$2</f>
        <v>216</v>
      </c>
    </row>
    <row r="649" customFormat="false" ht="12.75" hidden="false" customHeight="false" outlineLevel="0" collapsed="false">
      <c r="A649" s="16" t="n">
        <f aca="false">'Bit Resolution Chart'!B$5*((1-COS((ROW()-1)/(0.5*1024)*PI()))/2+'Bit Resolution Chart'!B$6/2*(COS((ROW()-1)/(10.24)*PI())))</f>
        <v>0.835779477423509</v>
      </c>
      <c r="B649" s="20" t="n">
        <f aca="false">IF('Bit Resolution Chart'!N$6=1,IF(A649/'Bit Resolution Chart'!$B$2&gt;'Bit Resolution Chart'!B$21,'Bit Resolution Chart'!B$21,A649/'Bit Resolution Chart'!$B$2),A649/'Bit Resolution Chart'!B$2)</f>
        <v>0.835779477423509</v>
      </c>
      <c r="E649" s="16" t="n">
        <f aca="false">ROUND((A649/'Bit Resolution Chart'!B$2)*(2^'Bit Resolution Chart'!B$1-1),0)/(2^'Bit Resolution Chart'!B$1-1)</f>
        <v>1</v>
      </c>
      <c r="F649" s="16" t="n">
        <f aca="false">TRUNC((A649/'Bit Resolution Chart'!B$2)*(2^'Bit Resolution Chart'!B$1-1),0)/(2^'Bit Resolution Chart'!B$1-1)</f>
        <v>0</v>
      </c>
      <c r="G649" s="20" t="n">
        <f aca="false">IF('Bit Resolution Chart'!B$3="Rounded",IF(AND('Bit Data'!E649&gt;'Bit Resolution Chart'!B$21,'Bit Resolution Chart'!N$6=1),'Bit Resolution Chart'!B$21,'Bit Data'!E649),IF(AND('Bit Data'!F649&gt;'Bit Resolution Chart'!B$21,'Bit Resolution Chart'!N$6=1),'Bit Resolution Chart'!B$21,'Bit Data'!F649))</f>
        <v>0</v>
      </c>
      <c r="J649" s="16" t="n">
        <f aca="false">'Bit Resolution Chart'!B$5*((1-COS((494+(ROW()-649)/(10))/(0.5*1024)*PI()))/2+'Bit Resolution Chart'!B$6/2*(COS((494+(ROW()-649)/(10))/(10.24)*PI())))</f>
        <v>0.996953485001178</v>
      </c>
      <c r="K649" s="16" t="n">
        <f aca="false">IF('Bit Resolution Chart'!B$3="Rounded",ROUND((J649/'Bit Resolution Chart'!B$2)*(2^'Bit Resolution Chart'!B$1-1),0)/(2^'Bit Resolution Chart'!B$1-1),TRUNC((J649/'Bit Resolution Chart'!B$2)*(2^'Bit Resolution Chart'!B$1-1),0)/(2^'Bit Resolution Chart'!B$1-1))</f>
        <v>0</v>
      </c>
      <c r="L649" s="16" t="e">
        <f aca="false">IF((K649-'Bit Resolution Chart'!B$14)/('Bit Resolution Chart'!B$13-'Bit Resolution Chart'!B$14)*('Bit Resolution Chart'!B$20-'Bit Resolution Chart'!B$21)+'Bit Resolution Chart'!B$21&gt;'Bit Resolution Chart'!$B$21,(K649-'Bit Resolution Chart'!B$14)/('Bit Resolution Chart'!B$13-'Bit Resolution Chart'!B$14)*('Bit Resolution Chart'!B$20-'Bit Resolution Chart'!B$21)+'Bit Resolution Chart'!B$21,'Bit Resolution Chart'!$B$21)</f>
        <v>#DIV/0!</v>
      </c>
      <c r="M649" s="21" t="e">
        <f aca="true">OFFSET(I$495,(ROW()-649)/(H$496-H$495),0)+(ROW()-OFFSET(H$495,(ROW()-649)/(H$496-H$495),0))/(H$496-H$495)*(OFFSET(I$495,(ROW()-649)/(H$496-H$495)+1,0)-OFFSET(I$495,(ROW()-649)/(H$496-H$495),0))</f>
        <v>#DIV/0!</v>
      </c>
      <c r="O649" s="16"/>
    </row>
    <row r="650" customFormat="false" ht="12.75" hidden="false" customHeight="false" outlineLevel="0" collapsed="false">
      <c r="A650" s="16" t="n">
        <f aca="false">'Bit Resolution Chart'!B$5*((1-COS((ROW()-1)/(0.5*1024)*PI()))/2+'Bit Resolution Chart'!B$6/2*(COS((ROW()-1)/(10.24)*PI())))</f>
        <v>0.833499961151819</v>
      </c>
      <c r="B650" s="20" t="n">
        <f aca="false">IF('Bit Resolution Chart'!N$6=1,IF(A650/'Bit Resolution Chart'!$B$2&gt;'Bit Resolution Chart'!B$21,'Bit Resolution Chart'!B$21,A650/'Bit Resolution Chart'!$B$2),A650/'Bit Resolution Chart'!B$2)</f>
        <v>0.833499961151819</v>
      </c>
      <c r="E650" s="16" t="n">
        <f aca="false">ROUND((A650/'Bit Resolution Chart'!B$2)*(2^'Bit Resolution Chart'!B$1-1),0)/(2^'Bit Resolution Chart'!B$1-1)</f>
        <v>1</v>
      </c>
      <c r="F650" s="16" t="n">
        <f aca="false">TRUNC((A650/'Bit Resolution Chart'!B$2)*(2^'Bit Resolution Chart'!B$1-1),0)/(2^'Bit Resolution Chart'!B$1-1)</f>
        <v>0</v>
      </c>
      <c r="G650" s="20" t="n">
        <f aca="false">IF('Bit Resolution Chart'!B$3="Rounded",IF(AND('Bit Data'!E650&gt;'Bit Resolution Chart'!B$21,'Bit Resolution Chart'!N$6=1),'Bit Resolution Chart'!B$21,'Bit Data'!E650),IF(AND('Bit Data'!F650&gt;'Bit Resolution Chart'!B$21,'Bit Resolution Chart'!N$6=1),'Bit Resolution Chart'!B$21,'Bit Data'!F650))</f>
        <v>0</v>
      </c>
      <c r="J650" s="16" t="n">
        <f aca="false">'Bit Resolution Chart'!B$5*((1-COS((494+(ROW()-649)/(10))/(0.5*1024)*PI()))/2+'Bit Resolution Chart'!B$6/2*(COS((494+(ROW()-649)/(10))/(10.24)*PI())))</f>
        <v>0.996987207198354</v>
      </c>
      <c r="K650" s="16" t="n">
        <f aca="false">IF('Bit Resolution Chart'!B$3="Rounded",ROUND((J650/'Bit Resolution Chart'!B$2)*(2^'Bit Resolution Chart'!B$1-1),0)/(2^'Bit Resolution Chart'!B$1-1),TRUNC((J650/'Bit Resolution Chart'!B$2)*(2^'Bit Resolution Chart'!B$1-1),0)/(2^'Bit Resolution Chart'!B$1-1))</f>
        <v>0</v>
      </c>
      <c r="L650" s="16" t="e">
        <f aca="false">IF((K650-'Bit Resolution Chart'!B$14)/('Bit Resolution Chart'!B$13-'Bit Resolution Chart'!B$14)*('Bit Resolution Chart'!B$20-'Bit Resolution Chart'!B$21)+'Bit Resolution Chart'!B$21&gt;'Bit Resolution Chart'!$B$21,(K650-'Bit Resolution Chart'!B$14)/('Bit Resolution Chart'!B$13-'Bit Resolution Chart'!B$14)*('Bit Resolution Chart'!B$20-'Bit Resolution Chart'!B$21)+'Bit Resolution Chart'!B$21,'Bit Resolution Chart'!$B$21)</f>
        <v>#DIV/0!</v>
      </c>
      <c r="M650" s="0" t="n">
        <f aca="false">'Bit Resolution Chart'!$B$21</f>
        <v>0</v>
      </c>
      <c r="N650" s="0" t="n">
        <f aca="false">1</f>
        <v>1</v>
      </c>
      <c r="O650" s="16" t="n">
        <f aca="false">TRUNC((1+ROW())/3,0)*'Bit Resolution Chart'!B$2/(2^'Bit Resolution Chart'!B$1-1)/'Bit Resolution Chart'!B$2</f>
        <v>217</v>
      </c>
    </row>
    <row r="651" customFormat="false" ht="12.75" hidden="false" customHeight="false" outlineLevel="0" collapsed="false">
      <c r="A651" s="16" t="n">
        <f aca="false">'Bit Resolution Chart'!B$5*((1-COS((ROW()-1)/(0.5*1024)*PI()))/2+'Bit Resolution Chart'!B$6/2*(COS((ROW()-1)/(10.24)*PI())))</f>
        <v>0.831207888795086</v>
      </c>
      <c r="B651" s="20" t="n">
        <f aca="false">IF('Bit Resolution Chart'!N$6=1,IF(A651/'Bit Resolution Chart'!$B$2&gt;'Bit Resolution Chart'!B$21,'Bit Resolution Chart'!B$21,A651/'Bit Resolution Chart'!$B$2),A651/'Bit Resolution Chart'!B$2)</f>
        <v>0.831207888795086</v>
      </c>
      <c r="E651" s="16" t="n">
        <f aca="false">ROUND((A651/'Bit Resolution Chart'!B$2)*(2^'Bit Resolution Chart'!B$1-1),0)/(2^'Bit Resolution Chart'!B$1-1)</f>
        <v>1</v>
      </c>
      <c r="F651" s="16" t="n">
        <f aca="false">TRUNC((A651/'Bit Resolution Chart'!B$2)*(2^'Bit Resolution Chart'!B$1-1),0)/(2^'Bit Resolution Chart'!B$1-1)</f>
        <v>0</v>
      </c>
      <c r="G651" s="20" t="n">
        <f aca="false">IF('Bit Resolution Chart'!B$3="Rounded",IF(AND('Bit Data'!E651&gt;'Bit Resolution Chart'!B$21,'Bit Resolution Chart'!N$6=1),'Bit Resolution Chart'!B$21,'Bit Data'!E651),IF(AND('Bit Data'!F651&gt;'Bit Resolution Chart'!B$21,'Bit Resolution Chart'!N$6=1),'Bit Resolution Chart'!B$21,'Bit Data'!F651))</f>
        <v>0</v>
      </c>
      <c r="J651" s="16" t="n">
        <f aca="false">'Bit Resolution Chart'!B$5*((1-COS((494+(ROW()-649)/(10))/(0.5*1024)*PI()))/2+'Bit Resolution Chart'!B$6/2*(COS((494+(ROW()-649)/(10))/(10.24)*PI())))</f>
        <v>0.997020742282074</v>
      </c>
      <c r="K651" s="16" t="n">
        <f aca="false">IF('Bit Resolution Chart'!B$3="Rounded",ROUND((J651/'Bit Resolution Chart'!B$2)*(2^'Bit Resolution Chart'!B$1-1),0)/(2^'Bit Resolution Chart'!B$1-1),TRUNC((J651/'Bit Resolution Chart'!B$2)*(2^'Bit Resolution Chart'!B$1-1),0)/(2^'Bit Resolution Chart'!B$1-1))</f>
        <v>0</v>
      </c>
      <c r="L651" s="16" t="e">
        <f aca="false">IF((K651-'Bit Resolution Chart'!B$14)/('Bit Resolution Chart'!B$13-'Bit Resolution Chart'!B$14)*('Bit Resolution Chart'!B$20-'Bit Resolution Chart'!B$21)+'Bit Resolution Chart'!B$21&gt;'Bit Resolution Chart'!$B$21,(K651-'Bit Resolution Chart'!B$14)/('Bit Resolution Chart'!B$13-'Bit Resolution Chart'!B$14)*('Bit Resolution Chart'!B$20-'Bit Resolution Chart'!B$21)+'Bit Resolution Chart'!B$21,'Bit Resolution Chart'!$B$21)</f>
        <v>#DIV/0!</v>
      </c>
      <c r="M651" s="0" t="n">
        <f aca="false">'Bit Resolution Chart'!$B$21</f>
        <v>0</v>
      </c>
      <c r="N651" s="0" t="n">
        <f aca="false">20</f>
        <v>20</v>
      </c>
      <c r="O651" s="16" t="n">
        <f aca="false">TRUNC((1+ROW())/3,0)*'Bit Resolution Chart'!B$2/(2^'Bit Resolution Chart'!B$1-1)/'Bit Resolution Chart'!B$2</f>
        <v>217</v>
      </c>
    </row>
    <row r="652" customFormat="false" ht="12.75" hidden="false" customHeight="false" outlineLevel="0" collapsed="false">
      <c r="A652" s="16" t="n">
        <f aca="false">'Bit Resolution Chart'!B$5*((1-COS((ROW()-1)/(0.5*1024)*PI()))/2+'Bit Resolution Chart'!B$6/2*(COS((ROW()-1)/(10.24)*PI())))</f>
        <v>0.828903346648539</v>
      </c>
      <c r="B652" s="20" t="n">
        <f aca="false">IF('Bit Resolution Chart'!N$6=1,IF(A652/'Bit Resolution Chart'!$B$2&gt;'Bit Resolution Chart'!B$21,'Bit Resolution Chart'!B$21,A652/'Bit Resolution Chart'!$B$2),A652/'Bit Resolution Chart'!B$2)</f>
        <v>0.828903346648539</v>
      </c>
      <c r="E652" s="16" t="n">
        <f aca="false">ROUND((A652/'Bit Resolution Chart'!B$2)*(2^'Bit Resolution Chart'!B$1-1),0)/(2^'Bit Resolution Chart'!B$1-1)</f>
        <v>1</v>
      </c>
      <c r="F652" s="16" t="n">
        <f aca="false">TRUNC((A652/'Bit Resolution Chart'!B$2)*(2^'Bit Resolution Chart'!B$1-1),0)/(2^'Bit Resolution Chart'!B$1-1)</f>
        <v>0</v>
      </c>
      <c r="G652" s="20" t="n">
        <f aca="false">IF('Bit Resolution Chart'!B$3="Rounded",IF(AND('Bit Data'!E652&gt;'Bit Resolution Chart'!B$21,'Bit Resolution Chart'!N$6=1),'Bit Resolution Chart'!B$21,'Bit Data'!E652),IF(AND('Bit Data'!F652&gt;'Bit Resolution Chart'!B$21,'Bit Resolution Chart'!N$6=1),'Bit Resolution Chart'!B$21,'Bit Data'!F652))</f>
        <v>0</v>
      </c>
      <c r="J652" s="16" t="n">
        <f aca="false">'Bit Resolution Chart'!B$5*((1-COS((494+(ROW()-649)/(10))/(0.5*1024)*PI()))/2+'Bit Resolution Chart'!B$6/2*(COS((494+(ROW()-649)/(10))/(10.24)*PI())))</f>
        <v>0.997054090239713</v>
      </c>
      <c r="K652" s="16" t="n">
        <f aca="false">IF('Bit Resolution Chart'!B$3="Rounded",ROUND((J652/'Bit Resolution Chart'!B$2)*(2^'Bit Resolution Chart'!B$1-1),0)/(2^'Bit Resolution Chart'!B$1-1),TRUNC((J652/'Bit Resolution Chart'!B$2)*(2^'Bit Resolution Chart'!B$1-1),0)/(2^'Bit Resolution Chart'!B$1-1))</f>
        <v>0</v>
      </c>
      <c r="L652" s="16" t="e">
        <f aca="false">IF((K652-'Bit Resolution Chart'!B$14)/('Bit Resolution Chart'!B$13-'Bit Resolution Chart'!B$14)*('Bit Resolution Chart'!B$20-'Bit Resolution Chart'!B$21)+'Bit Resolution Chart'!B$21&gt;'Bit Resolution Chart'!$B$21,(K652-'Bit Resolution Chart'!B$14)/('Bit Resolution Chart'!B$13-'Bit Resolution Chart'!B$14)*('Bit Resolution Chart'!B$20-'Bit Resolution Chart'!B$21)+'Bit Resolution Chart'!B$21,'Bit Resolution Chart'!$B$21)</f>
        <v>#DIV/0!</v>
      </c>
      <c r="M652" s="0" t="n">
        <f aca="false">'Bit Resolution Chart'!$B$21</f>
        <v>0</v>
      </c>
      <c r="O652" s="16"/>
    </row>
    <row r="653" customFormat="false" ht="12.75" hidden="false" customHeight="false" outlineLevel="0" collapsed="false">
      <c r="A653" s="16" t="n">
        <f aca="false">'Bit Resolution Chart'!B$5*((1-COS((ROW()-1)/(0.5*1024)*PI()))/2+'Bit Resolution Chart'!B$6/2*(COS((ROW()-1)/(10.24)*PI())))</f>
        <v>0.826586421476889</v>
      </c>
      <c r="B653" s="20" t="n">
        <f aca="false">IF('Bit Resolution Chart'!N$6=1,IF(A653/'Bit Resolution Chart'!$B$2&gt;'Bit Resolution Chart'!B$21,'Bit Resolution Chart'!B$21,A653/'Bit Resolution Chart'!$B$2),A653/'Bit Resolution Chart'!B$2)</f>
        <v>0.826586421476889</v>
      </c>
      <c r="E653" s="16" t="n">
        <f aca="false">ROUND((A653/'Bit Resolution Chart'!B$2)*(2^'Bit Resolution Chart'!B$1-1),0)/(2^'Bit Resolution Chart'!B$1-1)</f>
        <v>1</v>
      </c>
      <c r="F653" s="16" t="n">
        <f aca="false">TRUNC((A653/'Bit Resolution Chart'!B$2)*(2^'Bit Resolution Chart'!B$1-1),0)/(2^'Bit Resolution Chart'!B$1-1)</f>
        <v>0</v>
      </c>
      <c r="G653" s="20" t="n">
        <f aca="false">IF('Bit Resolution Chart'!B$3="Rounded",IF(AND('Bit Data'!E653&gt;'Bit Resolution Chart'!B$21,'Bit Resolution Chart'!N$6=1),'Bit Resolution Chart'!B$21,'Bit Data'!E653),IF(AND('Bit Data'!F653&gt;'Bit Resolution Chart'!B$21,'Bit Resolution Chart'!N$6=1),'Bit Resolution Chart'!B$21,'Bit Data'!F653))</f>
        <v>0</v>
      </c>
      <c r="J653" s="16" t="n">
        <f aca="false">'Bit Resolution Chart'!B$5*((1-COS((494+(ROW()-649)/(10))/(0.5*1024)*PI()))/2+'Bit Resolution Chart'!B$6/2*(COS((494+(ROW()-649)/(10))/(10.24)*PI())))</f>
        <v>0.997087251058714</v>
      </c>
      <c r="K653" s="16" t="n">
        <f aca="false">IF('Bit Resolution Chart'!B$3="Rounded",ROUND((J653/'Bit Resolution Chart'!B$2)*(2^'Bit Resolution Chart'!B$1-1),0)/(2^'Bit Resolution Chart'!B$1-1),TRUNC((J653/'Bit Resolution Chart'!B$2)*(2^'Bit Resolution Chart'!B$1-1),0)/(2^'Bit Resolution Chart'!B$1-1))</f>
        <v>0</v>
      </c>
      <c r="L653" s="16" t="e">
        <f aca="false">IF((K653-'Bit Resolution Chart'!B$14)/('Bit Resolution Chart'!B$13-'Bit Resolution Chart'!B$14)*('Bit Resolution Chart'!B$20-'Bit Resolution Chart'!B$21)+'Bit Resolution Chart'!B$21&gt;'Bit Resolution Chart'!$B$21,(K653-'Bit Resolution Chart'!B$14)/('Bit Resolution Chart'!B$13-'Bit Resolution Chart'!B$14)*('Bit Resolution Chart'!B$20-'Bit Resolution Chart'!B$21)+'Bit Resolution Chart'!B$21,'Bit Resolution Chart'!$B$21)</f>
        <v>#DIV/0!</v>
      </c>
      <c r="M653" s="0" t="n">
        <f aca="false">'Bit Resolution Chart'!$B$21</f>
        <v>0</v>
      </c>
      <c r="N653" s="0" t="n">
        <f aca="false">1</f>
        <v>1</v>
      </c>
      <c r="O653" s="16" t="n">
        <f aca="false">TRUNC((1+ROW())/3,0)*'Bit Resolution Chart'!B$2/(2^'Bit Resolution Chart'!B$1-1)/'Bit Resolution Chart'!B$2</f>
        <v>218</v>
      </c>
    </row>
    <row r="654" customFormat="false" ht="12.75" hidden="false" customHeight="false" outlineLevel="0" collapsed="false">
      <c r="A654" s="16" t="n">
        <f aca="false">'Bit Resolution Chart'!B$5*((1-COS((ROW()-1)/(0.5*1024)*PI()))/2+'Bit Resolution Chart'!B$6/2*(COS((ROW()-1)/(10.24)*PI())))</f>
        <v>0.824257200511056</v>
      </c>
      <c r="B654" s="20" t="n">
        <f aca="false">IF('Bit Resolution Chart'!N$6=1,IF(A654/'Bit Resolution Chart'!$B$2&gt;'Bit Resolution Chart'!B$21,'Bit Resolution Chart'!B$21,A654/'Bit Resolution Chart'!$B$2),A654/'Bit Resolution Chart'!B$2)</f>
        <v>0.824257200511056</v>
      </c>
      <c r="E654" s="16" t="n">
        <f aca="false">ROUND((A654/'Bit Resolution Chart'!B$2)*(2^'Bit Resolution Chart'!B$1-1),0)/(2^'Bit Resolution Chart'!B$1-1)</f>
        <v>1</v>
      </c>
      <c r="F654" s="16" t="n">
        <f aca="false">TRUNC((A654/'Bit Resolution Chart'!B$2)*(2^'Bit Resolution Chart'!B$1-1),0)/(2^'Bit Resolution Chart'!B$1-1)</f>
        <v>0</v>
      </c>
      <c r="G654" s="20" t="n">
        <f aca="false">IF('Bit Resolution Chart'!B$3="Rounded",IF(AND('Bit Data'!E654&gt;'Bit Resolution Chart'!B$21,'Bit Resolution Chart'!N$6=1),'Bit Resolution Chart'!B$21,'Bit Data'!E654),IF(AND('Bit Data'!F654&gt;'Bit Resolution Chart'!B$21,'Bit Resolution Chart'!N$6=1),'Bit Resolution Chart'!B$21,'Bit Data'!F654))</f>
        <v>0</v>
      </c>
      <c r="J654" s="16" t="n">
        <f aca="false">'Bit Resolution Chart'!B$5*((1-COS((494+(ROW()-649)/(10))/(0.5*1024)*PI()))/2+'Bit Resolution Chart'!B$6/2*(COS((494+(ROW()-649)/(10))/(10.24)*PI())))</f>
        <v>0.997120224726594</v>
      </c>
      <c r="K654" s="16" t="n">
        <f aca="false">IF('Bit Resolution Chart'!B$3="Rounded",ROUND((J654/'Bit Resolution Chart'!B$2)*(2^'Bit Resolution Chart'!B$1-1),0)/(2^'Bit Resolution Chart'!B$1-1),TRUNC((J654/'Bit Resolution Chart'!B$2)*(2^'Bit Resolution Chart'!B$1-1),0)/(2^'Bit Resolution Chart'!B$1-1))</f>
        <v>0</v>
      </c>
      <c r="L654" s="16" t="e">
        <f aca="false">IF((K654-'Bit Resolution Chart'!B$14)/('Bit Resolution Chart'!B$13-'Bit Resolution Chart'!B$14)*('Bit Resolution Chart'!B$20-'Bit Resolution Chart'!B$21)+'Bit Resolution Chart'!B$21&gt;'Bit Resolution Chart'!$B$21,(K654-'Bit Resolution Chart'!B$14)/('Bit Resolution Chart'!B$13-'Bit Resolution Chart'!B$14)*('Bit Resolution Chart'!B$20-'Bit Resolution Chart'!B$21)+'Bit Resolution Chart'!B$21,'Bit Resolution Chart'!$B$21)</f>
        <v>#DIV/0!</v>
      </c>
      <c r="M654" s="0" t="n">
        <f aca="false">'Bit Resolution Chart'!$B$21</f>
        <v>0</v>
      </c>
      <c r="N654" s="0" t="n">
        <f aca="false">20</f>
        <v>20</v>
      </c>
      <c r="O654" s="16" t="n">
        <f aca="false">TRUNC((1+ROW())/3,0)*'Bit Resolution Chart'!B$2/(2^'Bit Resolution Chart'!B$1-1)/'Bit Resolution Chart'!B$2</f>
        <v>218</v>
      </c>
    </row>
    <row r="655" customFormat="false" ht="12.75" hidden="false" customHeight="false" outlineLevel="0" collapsed="false">
      <c r="A655" s="16" t="n">
        <f aca="false">'Bit Resolution Chart'!B$5*((1-COS((ROW()-1)/(0.5*1024)*PI()))/2+'Bit Resolution Chart'!B$6/2*(COS((ROW()-1)/(10.24)*PI())))</f>
        <v>0.821915771444896</v>
      </c>
      <c r="B655" s="20" t="n">
        <f aca="false">IF('Bit Resolution Chart'!N$6=1,IF(A655/'Bit Resolution Chart'!$B$2&gt;'Bit Resolution Chart'!B$21,'Bit Resolution Chart'!B$21,A655/'Bit Resolution Chart'!$B$2),A655/'Bit Resolution Chart'!B$2)</f>
        <v>0.821915771444896</v>
      </c>
      <c r="E655" s="16" t="n">
        <f aca="false">ROUND((A655/'Bit Resolution Chart'!B$2)*(2^'Bit Resolution Chart'!B$1-1),0)/(2^'Bit Resolution Chart'!B$1-1)</f>
        <v>1</v>
      </c>
      <c r="F655" s="16" t="n">
        <f aca="false">TRUNC((A655/'Bit Resolution Chart'!B$2)*(2^'Bit Resolution Chart'!B$1-1),0)/(2^'Bit Resolution Chart'!B$1-1)</f>
        <v>0</v>
      </c>
      <c r="G655" s="20" t="n">
        <f aca="false">IF('Bit Resolution Chart'!B$3="Rounded",IF(AND('Bit Data'!E655&gt;'Bit Resolution Chart'!B$21,'Bit Resolution Chart'!N$6=1),'Bit Resolution Chart'!B$21,'Bit Data'!E655),IF(AND('Bit Data'!F655&gt;'Bit Resolution Chart'!B$21,'Bit Resolution Chart'!N$6=1),'Bit Resolution Chart'!B$21,'Bit Data'!F655))</f>
        <v>0</v>
      </c>
      <c r="J655" s="16" t="n">
        <f aca="false">'Bit Resolution Chart'!B$5*((1-COS((494+(ROW()-649)/(10))/(0.5*1024)*PI()))/2+'Bit Resolution Chart'!B$6/2*(COS((494+(ROW()-649)/(10))/(10.24)*PI())))</f>
        <v>0.997153011230938</v>
      </c>
      <c r="K655" s="16" t="n">
        <f aca="false">IF('Bit Resolution Chart'!B$3="Rounded",ROUND((J655/'Bit Resolution Chart'!B$2)*(2^'Bit Resolution Chart'!B$1-1),0)/(2^'Bit Resolution Chart'!B$1-1),TRUNC((J655/'Bit Resolution Chart'!B$2)*(2^'Bit Resolution Chart'!B$1-1),0)/(2^'Bit Resolution Chart'!B$1-1))</f>
        <v>0</v>
      </c>
      <c r="L655" s="16" t="e">
        <f aca="false">IF((K655-'Bit Resolution Chart'!B$14)/('Bit Resolution Chart'!B$13-'Bit Resolution Chart'!B$14)*('Bit Resolution Chart'!B$20-'Bit Resolution Chart'!B$21)+'Bit Resolution Chart'!B$21&gt;'Bit Resolution Chart'!$B$21,(K655-'Bit Resolution Chart'!B$14)/('Bit Resolution Chart'!B$13-'Bit Resolution Chart'!B$14)*('Bit Resolution Chart'!B$20-'Bit Resolution Chart'!B$21)+'Bit Resolution Chart'!B$21,'Bit Resolution Chart'!$B$21)</f>
        <v>#DIV/0!</v>
      </c>
      <c r="M655" s="0" t="n">
        <f aca="false">'Bit Resolution Chart'!$B$21</f>
        <v>0</v>
      </c>
      <c r="O655" s="16"/>
    </row>
    <row r="656" customFormat="false" ht="12.75" hidden="false" customHeight="false" outlineLevel="0" collapsed="false">
      <c r="A656" s="16" t="n">
        <f aca="false">'Bit Resolution Chart'!B$5*((1-COS((ROW()-1)/(0.5*1024)*PI()))/2+'Bit Resolution Chart'!B$6/2*(COS((ROW()-1)/(10.24)*PI())))</f>
        <v>0.819562222431888</v>
      </c>
      <c r="B656" s="20" t="n">
        <f aca="false">IF('Bit Resolution Chart'!N$6=1,IF(A656/'Bit Resolution Chart'!$B$2&gt;'Bit Resolution Chart'!B$21,'Bit Resolution Chart'!B$21,A656/'Bit Resolution Chart'!$B$2),A656/'Bit Resolution Chart'!B$2)</f>
        <v>0.819562222431888</v>
      </c>
      <c r="E656" s="16" t="n">
        <f aca="false">ROUND((A656/'Bit Resolution Chart'!B$2)*(2^'Bit Resolution Chart'!B$1-1),0)/(2^'Bit Resolution Chart'!B$1-1)</f>
        <v>1</v>
      </c>
      <c r="F656" s="16" t="n">
        <f aca="false">TRUNC((A656/'Bit Resolution Chart'!B$2)*(2^'Bit Resolution Chart'!B$1-1),0)/(2^'Bit Resolution Chart'!B$1-1)</f>
        <v>0</v>
      </c>
      <c r="G656" s="20" t="n">
        <f aca="false">IF('Bit Resolution Chart'!B$3="Rounded",IF(AND('Bit Data'!E656&gt;'Bit Resolution Chart'!B$21,'Bit Resolution Chart'!N$6=1),'Bit Resolution Chart'!B$21,'Bit Data'!E656),IF(AND('Bit Data'!F656&gt;'Bit Resolution Chart'!B$21,'Bit Resolution Chart'!N$6=1),'Bit Resolution Chart'!B$21,'Bit Data'!F656))</f>
        <v>0</v>
      </c>
      <c r="J656" s="16" t="n">
        <f aca="false">'Bit Resolution Chart'!B$5*((1-COS((494+(ROW()-649)/(10))/(0.5*1024)*PI()))/2+'Bit Resolution Chart'!B$6/2*(COS((494+(ROW()-649)/(10))/(10.24)*PI())))</f>
        <v>0.997185610559401</v>
      </c>
      <c r="K656" s="16" t="n">
        <f aca="false">IF('Bit Resolution Chart'!B$3="Rounded",ROUND((J656/'Bit Resolution Chart'!B$2)*(2^'Bit Resolution Chart'!B$1-1),0)/(2^'Bit Resolution Chart'!B$1-1),TRUNC((J656/'Bit Resolution Chart'!B$2)*(2^'Bit Resolution Chart'!B$1-1),0)/(2^'Bit Resolution Chart'!B$1-1))</f>
        <v>0</v>
      </c>
      <c r="L656" s="16" t="e">
        <f aca="false">IF((K656-'Bit Resolution Chart'!B$14)/('Bit Resolution Chart'!B$13-'Bit Resolution Chart'!B$14)*('Bit Resolution Chart'!B$20-'Bit Resolution Chart'!B$21)+'Bit Resolution Chart'!B$21&gt;'Bit Resolution Chart'!$B$21,(K656-'Bit Resolution Chart'!B$14)/('Bit Resolution Chart'!B$13-'Bit Resolution Chart'!B$14)*('Bit Resolution Chart'!B$20-'Bit Resolution Chart'!B$21)+'Bit Resolution Chart'!B$21,'Bit Resolution Chart'!$B$21)</f>
        <v>#DIV/0!</v>
      </c>
      <c r="M656" s="0" t="n">
        <f aca="false">'Bit Resolution Chart'!$B$21</f>
        <v>0</v>
      </c>
      <c r="N656" s="0" t="n">
        <f aca="false">1</f>
        <v>1</v>
      </c>
      <c r="O656" s="16" t="n">
        <f aca="false">TRUNC((1+ROW())/3,0)*'Bit Resolution Chart'!B$2/(2^'Bit Resolution Chart'!B$1-1)/'Bit Resolution Chart'!B$2</f>
        <v>219</v>
      </c>
    </row>
    <row r="657" customFormat="false" ht="12.75" hidden="false" customHeight="false" outlineLevel="0" collapsed="false">
      <c r="A657" s="16" t="n">
        <f aca="false">'Bit Resolution Chart'!B$5*((1-COS((ROW()-1)/(0.5*1024)*PI()))/2+'Bit Resolution Chart'!B$6/2*(COS((ROW()-1)/(10.24)*PI())))</f>
        <v>0.817196642081823</v>
      </c>
      <c r="B657" s="20" t="n">
        <f aca="false">IF('Bit Resolution Chart'!N$6=1,IF(A657/'Bit Resolution Chart'!$B$2&gt;'Bit Resolution Chart'!B$21,'Bit Resolution Chart'!B$21,A657/'Bit Resolution Chart'!$B$2),A657/'Bit Resolution Chart'!B$2)</f>
        <v>0.817196642081823</v>
      </c>
      <c r="E657" s="16" t="n">
        <f aca="false">ROUND((A657/'Bit Resolution Chart'!B$2)*(2^'Bit Resolution Chart'!B$1-1),0)/(2^'Bit Resolution Chart'!B$1-1)</f>
        <v>1</v>
      </c>
      <c r="F657" s="16" t="n">
        <f aca="false">TRUNC((A657/'Bit Resolution Chart'!B$2)*(2^'Bit Resolution Chart'!B$1-1),0)/(2^'Bit Resolution Chart'!B$1-1)</f>
        <v>0</v>
      </c>
      <c r="G657" s="20" t="n">
        <f aca="false">IF('Bit Resolution Chart'!B$3="Rounded",IF(AND('Bit Data'!E657&gt;'Bit Resolution Chart'!B$21,'Bit Resolution Chart'!N$6=1),'Bit Resolution Chart'!B$21,'Bit Data'!E657),IF(AND('Bit Data'!F657&gt;'Bit Resolution Chart'!B$21,'Bit Resolution Chart'!N$6=1),'Bit Resolution Chart'!B$21,'Bit Data'!F657))</f>
        <v>0</v>
      </c>
      <c r="J657" s="16" t="n">
        <f aca="false">'Bit Resolution Chart'!B$5*((1-COS((494+(ROW()-649)/(10))/(0.5*1024)*PI()))/2+'Bit Resolution Chart'!B$6/2*(COS((494+(ROW()-649)/(10))/(10.24)*PI())))</f>
        <v>0.997218022699711</v>
      </c>
      <c r="K657" s="16" t="n">
        <f aca="false">IF('Bit Resolution Chart'!B$3="Rounded",ROUND((J657/'Bit Resolution Chart'!B$2)*(2^'Bit Resolution Chart'!B$1-1),0)/(2^'Bit Resolution Chart'!B$1-1),TRUNC((J657/'Bit Resolution Chart'!B$2)*(2^'Bit Resolution Chart'!B$1-1),0)/(2^'Bit Resolution Chart'!B$1-1))</f>
        <v>0</v>
      </c>
      <c r="L657" s="16" t="e">
        <f aca="false">IF((K657-'Bit Resolution Chart'!B$14)/('Bit Resolution Chart'!B$13-'Bit Resolution Chart'!B$14)*('Bit Resolution Chart'!B$20-'Bit Resolution Chart'!B$21)+'Bit Resolution Chart'!B$21&gt;'Bit Resolution Chart'!$B$21,(K657-'Bit Resolution Chart'!B$14)/('Bit Resolution Chart'!B$13-'Bit Resolution Chart'!B$14)*('Bit Resolution Chart'!B$20-'Bit Resolution Chart'!B$21)+'Bit Resolution Chart'!B$21,'Bit Resolution Chart'!$B$21)</f>
        <v>#DIV/0!</v>
      </c>
      <c r="M657" s="0" t="n">
        <f aca="false">'Bit Resolution Chart'!$B$21</f>
        <v>0</v>
      </c>
      <c r="N657" s="0" t="n">
        <f aca="false">20</f>
        <v>20</v>
      </c>
      <c r="O657" s="16" t="n">
        <f aca="false">TRUNC((1+ROW())/3,0)*'Bit Resolution Chart'!B$2/(2^'Bit Resolution Chart'!B$1-1)/'Bit Resolution Chart'!B$2</f>
        <v>219</v>
      </c>
    </row>
    <row r="658" customFormat="false" ht="12.75" hidden="false" customHeight="false" outlineLevel="0" collapsed="false">
      <c r="A658" s="16" t="n">
        <f aca="false">'Bit Resolution Chart'!B$5*((1-COS((ROW()-1)/(0.5*1024)*PI()))/2+'Bit Resolution Chart'!B$6/2*(COS((ROW()-1)/(10.24)*PI())))</f>
        <v>0.814819119457463</v>
      </c>
      <c r="B658" s="20" t="n">
        <f aca="false">IF('Bit Resolution Chart'!N$6=1,IF(A658/'Bit Resolution Chart'!$B$2&gt;'Bit Resolution Chart'!B$21,'Bit Resolution Chart'!B$21,A658/'Bit Resolution Chart'!$B$2),A658/'Bit Resolution Chart'!B$2)</f>
        <v>0.814819119457463</v>
      </c>
      <c r="E658" s="16" t="n">
        <f aca="false">ROUND((A658/'Bit Resolution Chart'!B$2)*(2^'Bit Resolution Chart'!B$1-1),0)/(2^'Bit Resolution Chart'!B$1-1)</f>
        <v>1</v>
      </c>
      <c r="F658" s="16" t="n">
        <f aca="false">TRUNC((A658/'Bit Resolution Chart'!B$2)*(2^'Bit Resolution Chart'!B$1-1),0)/(2^'Bit Resolution Chart'!B$1-1)</f>
        <v>0</v>
      </c>
      <c r="G658" s="20" t="n">
        <f aca="false">IF('Bit Resolution Chart'!B$3="Rounded",IF(AND('Bit Data'!E658&gt;'Bit Resolution Chart'!B$21,'Bit Resolution Chart'!N$6=1),'Bit Resolution Chart'!B$21,'Bit Data'!E658),IF(AND('Bit Data'!F658&gt;'Bit Resolution Chart'!B$21,'Bit Resolution Chart'!N$6=1),'Bit Resolution Chart'!B$21,'Bit Data'!F658))</f>
        <v>0</v>
      </c>
      <c r="J658" s="16" t="n">
        <f aca="false">'Bit Resolution Chart'!B$5*((1-COS((494+(ROW()-649)/(10))/(0.5*1024)*PI()))/2+'Bit Resolution Chart'!B$6/2*(COS((494+(ROW()-649)/(10))/(10.24)*PI())))</f>
        <v>0.997250247639664</v>
      </c>
      <c r="K658" s="16" t="n">
        <f aca="false">IF('Bit Resolution Chart'!B$3="Rounded",ROUND((J658/'Bit Resolution Chart'!B$2)*(2^'Bit Resolution Chart'!B$1-1),0)/(2^'Bit Resolution Chart'!B$1-1),TRUNC((J658/'Bit Resolution Chart'!B$2)*(2^'Bit Resolution Chart'!B$1-1),0)/(2^'Bit Resolution Chart'!B$1-1))</f>
        <v>0</v>
      </c>
      <c r="L658" s="16" t="e">
        <f aca="false">IF((K658-'Bit Resolution Chart'!B$14)/('Bit Resolution Chart'!B$13-'Bit Resolution Chart'!B$14)*('Bit Resolution Chart'!B$20-'Bit Resolution Chart'!B$21)+'Bit Resolution Chart'!B$21&gt;'Bit Resolution Chart'!$B$21,(K658-'Bit Resolution Chart'!B$14)/('Bit Resolution Chart'!B$13-'Bit Resolution Chart'!B$14)*('Bit Resolution Chart'!B$20-'Bit Resolution Chart'!B$21)+'Bit Resolution Chart'!B$21,'Bit Resolution Chart'!$B$21)</f>
        <v>#DIV/0!</v>
      </c>
      <c r="M658" s="0" t="n">
        <f aca="false">'Bit Resolution Chart'!$B$21</f>
        <v>0</v>
      </c>
      <c r="O658" s="16"/>
    </row>
    <row r="659" customFormat="false" ht="12.75" hidden="false" customHeight="false" outlineLevel="0" collapsed="false">
      <c r="A659" s="16" t="n">
        <f aca="false">'Bit Resolution Chart'!B$5*((1-COS((ROW()-1)/(0.5*1024)*PI()))/2+'Bit Resolution Chart'!B$6/2*(COS((ROW()-1)/(10.24)*PI())))</f>
        <v>0.812429744071193</v>
      </c>
      <c r="B659" s="20" t="n">
        <f aca="false">IF('Bit Resolution Chart'!N$6=1,IF(A659/'Bit Resolution Chart'!$B$2&gt;'Bit Resolution Chart'!B$21,'Bit Resolution Chart'!B$21,A659/'Bit Resolution Chart'!$B$2),A659/'Bit Resolution Chart'!B$2)</f>
        <v>0.812429744071193</v>
      </c>
      <c r="E659" s="16" t="n">
        <f aca="false">ROUND((A659/'Bit Resolution Chart'!B$2)*(2^'Bit Resolution Chart'!B$1-1),0)/(2^'Bit Resolution Chart'!B$1-1)</f>
        <v>1</v>
      </c>
      <c r="F659" s="16" t="n">
        <f aca="false">TRUNC((A659/'Bit Resolution Chart'!B$2)*(2^'Bit Resolution Chart'!B$1-1),0)/(2^'Bit Resolution Chart'!B$1-1)</f>
        <v>0</v>
      </c>
      <c r="G659" s="20" t="n">
        <f aca="false">IF('Bit Resolution Chart'!B$3="Rounded",IF(AND('Bit Data'!E659&gt;'Bit Resolution Chart'!B$21,'Bit Resolution Chart'!N$6=1),'Bit Resolution Chart'!B$21,'Bit Data'!E659),IF(AND('Bit Data'!F659&gt;'Bit Resolution Chart'!B$21,'Bit Resolution Chart'!N$6=1),'Bit Resolution Chart'!B$21,'Bit Data'!F659))</f>
        <v>0</v>
      </c>
      <c r="J659" s="16" t="n">
        <f aca="false">'Bit Resolution Chart'!B$5*((1-COS((494+(ROW()-649)/(10))/(0.5*1024)*PI()))/2+'Bit Resolution Chart'!B$6/2*(COS((494+(ROW()-649)/(10))/(10.24)*PI())))</f>
        <v>0.997282285367128</v>
      </c>
      <c r="K659" s="16" t="n">
        <f aca="false">IF('Bit Resolution Chart'!B$3="Rounded",ROUND((J659/'Bit Resolution Chart'!B$2)*(2^'Bit Resolution Chart'!B$1-1),0)/(2^'Bit Resolution Chart'!B$1-1),TRUNC((J659/'Bit Resolution Chart'!B$2)*(2^'Bit Resolution Chart'!B$1-1),0)/(2^'Bit Resolution Chart'!B$1-1))</f>
        <v>0</v>
      </c>
      <c r="L659" s="16" t="e">
        <f aca="false">IF((K659-'Bit Resolution Chart'!B$14)/('Bit Resolution Chart'!B$13-'Bit Resolution Chart'!B$14)*('Bit Resolution Chart'!B$20-'Bit Resolution Chart'!B$21)+'Bit Resolution Chart'!B$21&gt;'Bit Resolution Chart'!$B$21,(K659-'Bit Resolution Chart'!B$14)/('Bit Resolution Chart'!B$13-'Bit Resolution Chart'!B$14)*('Bit Resolution Chart'!B$20-'Bit Resolution Chart'!B$21)+'Bit Resolution Chart'!B$21,'Bit Resolution Chart'!$B$21)</f>
        <v>#DIV/0!</v>
      </c>
      <c r="M659" s="0" t="n">
        <f aca="false">'Bit Resolution Chart'!$B$21</f>
        <v>0</v>
      </c>
      <c r="N659" s="0" t="n">
        <f aca="false">1</f>
        <v>1</v>
      </c>
      <c r="O659" s="16" t="n">
        <f aca="false">TRUNC((1+ROW())/3,0)*'Bit Resolution Chart'!B$2/(2^'Bit Resolution Chart'!B$1-1)/'Bit Resolution Chart'!B$2</f>
        <v>220</v>
      </c>
    </row>
    <row r="660" customFormat="false" ht="12.75" hidden="false" customHeight="false" outlineLevel="0" collapsed="false">
      <c r="A660" s="16" t="n">
        <f aca="false">'Bit Resolution Chart'!B$5*((1-COS((ROW()-1)/(0.5*1024)*PI()))/2+'Bit Resolution Chart'!B$6/2*(COS((ROW()-1)/(10.24)*PI())))</f>
        <v>0.810028605881645</v>
      </c>
      <c r="B660" s="20" t="n">
        <f aca="false">IF('Bit Resolution Chart'!N$6=1,IF(A660/'Bit Resolution Chart'!$B$2&gt;'Bit Resolution Chart'!B$21,'Bit Resolution Chart'!B$21,A660/'Bit Resolution Chart'!$B$2),A660/'Bit Resolution Chart'!B$2)</f>
        <v>0.810028605881645</v>
      </c>
      <c r="E660" s="16" t="n">
        <f aca="false">ROUND((A660/'Bit Resolution Chart'!B$2)*(2^'Bit Resolution Chart'!B$1-1),0)/(2^'Bit Resolution Chart'!B$1-1)</f>
        <v>1</v>
      </c>
      <c r="F660" s="16" t="n">
        <f aca="false">TRUNC((A660/'Bit Resolution Chart'!B$2)*(2^'Bit Resolution Chart'!B$1-1),0)/(2^'Bit Resolution Chart'!B$1-1)</f>
        <v>0</v>
      </c>
      <c r="G660" s="20" t="n">
        <f aca="false">IF('Bit Resolution Chart'!B$3="Rounded",IF(AND('Bit Data'!E660&gt;'Bit Resolution Chart'!B$21,'Bit Resolution Chart'!N$6=1),'Bit Resolution Chart'!B$21,'Bit Data'!E660),IF(AND('Bit Data'!F660&gt;'Bit Resolution Chart'!B$21,'Bit Resolution Chart'!N$6=1),'Bit Resolution Chart'!B$21,'Bit Data'!F660))</f>
        <v>0</v>
      </c>
      <c r="J660" s="16" t="n">
        <f aca="false">'Bit Resolution Chart'!B$5*((1-COS((494+(ROW()-649)/(10))/(0.5*1024)*PI()))/2+'Bit Resolution Chart'!B$6/2*(COS((494+(ROW()-649)/(10))/(10.24)*PI())))</f>
        <v>0.99731413587004</v>
      </c>
      <c r="K660" s="16" t="n">
        <f aca="false">IF('Bit Resolution Chart'!B$3="Rounded",ROUND((J660/'Bit Resolution Chart'!B$2)*(2^'Bit Resolution Chart'!B$1-1),0)/(2^'Bit Resolution Chart'!B$1-1),TRUNC((J660/'Bit Resolution Chart'!B$2)*(2^'Bit Resolution Chart'!B$1-1),0)/(2^'Bit Resolution Chart'!B$1-1))</f>
        <v>0</v>
      </c>
      <c r="L660" s="16" t="e">
        <f aca="false">IF((K660-'Bit Resolution Chart'!B$14)/('Bit Resolution Chart'!B$13-'Bit Resolution Chart'!B$14)*('Bit Resolution Chart'!B$20-'Bit Resolution Chart'!B$21)+'Bit Resolution Chart'!B$21&gt;'Bit Resolution Chart'!$B$21,(K660-'Bit Resolution Chart'!B$14)/('Bit Resolution Chart'!B$13-'Bit Resolution Chart'!B$14)*('Bit Resolution Chart'!B$20-'Bit Resolution Chart'!B$21)+'Bit Resolution Chart'!B$21,'Bit Resolution Chart'!$B$21)</f>
        <v>#DIV/0!</v>
      </c>
      <c r="M660" s="0" t="n">
        <f aca="false">'Bit Resolution Chart'!$B$21</f>
        <v>0</v>
      </c>
      <c r="N660" s="0" t="n">
        <f aca="false">20</f>
        <v>20</v>
      </c>
      <c r="O660" s="16" t="n">
        <f aca="false">TRUNC((1+ROW())/3,0)*'Bit Resolution Chart'!B$2/(2^'Bit Resolution Chart'!B$1-1)/'Bit Resolution Chart'!B$2</f>
        <v>220</v>
      </c>
    </row>
    <row r="661" customFormat="false" ht="12.75" hidden="false" customHeight="false" outlineLevel="0" collapsed="false">
      <c r="A661" s="16" t="n">
        <f aca="false">'Bit Resolution Chart'!B$5*((1-COS((ROW()-1)/(0.5*1024)*PI()))/2+'Bit Resolution Chart'!B$6/2*(COS((ROW()-1)/(10.24)*PI())))</f>
        <v>0.807615795290314</v>
      </c>
      <c r="B661" s="20" t="n">
        <f aca="false">IF('Bit Resolution Chart'!N$6=1,IF(A661/'Bit Resolution Chart'!$B$2&gt;'Bit Resolution Chart'!B$21,'Bit Resolution Chart'!B$21,A661/'Bit Resolution Chart'!$B$2),A661/'Bit Resolution Chart'!B$2)</f>
        <v>0.807615795290314</v>
      </c>
      <c r="E661" s="16" t="n">
        <f aca="false">ROUND((A661/'Bit Resolution Chart'!B$2)*(2^'Bit Resolution Chart'!B$1-1),0)/(2^'Bit Resolution Chart'!B$1-1)</f>
        <v>1</v>
      </c>
      <c r="F661" s="16" t="n">
        <f aca="false">TRUNC((A661/'Bit Resolution Chart'!B$2)*(2^'Bit Resolution Chart'!B$1-1),0)/(2^'Bit Resolution Chart'!B$1-1)</f>
        <v>0</v>
      </c>
      <c r="G661" s="20" t="n">
        <f aca="false">IF('Bit Resolution Chart'!B$3="Rounded",IF(AND('Bit Data'!E661&gt;'Bit Resolution Chart'!B$21,'Bit Resolution Chart'!N$6=1),'Bit Resolution Chart'!B$21,'Bit Data'!E661),IF(AND('Bit Data'!F661&gt;'Bit Resolution Chart'!B$21,'Bit Resolution Chart'!N$6=1),'Bit Resolution Chart'!B$21,'Bit Data'!F661))</f>
        <v>0</v>
      </c>
      <c r="J661" s="16" t="n">
        <f aca="false">'Bit Resolution Chart'!B$5*((1-COS((494+(ROW()-649)/(10))/(0.5*1024)*PI()))/2+'Bit Resolution Chart'!B$6/2*(COS((494+(ROW()-649)/(10))/(10.24)*PI())))</f>
        <v>0.99734579913641</v>
      </c>
      <c r="K661" s="16" t="n">
        <f aca="false">IF('Bit Resolution Chart'!B$3="Rounded",ROUND((J661/'Bit Resolution Chart'!B$2)*(2^'Bit Resolution Chart'!B$1-1),0)/(2^'Bit Resolution Chart'!B$1-1),TRUNC((J661/'Bit Resolution Chart'!B$2)*(2^'Bit Resolution Chart'!B$1-1),0)/(2^'Bit Resolution Chart'!B$1-1))</f>
        <v>0</v>
      </c>
      <c r="L661" s="16" t="e">
        <f aca="false">IF((K661-'Bit Resolution Chart'!B$14)/('Bit Resolution Chart'!B$13-'Bit Resolution Chart'!B$14)*('Bit Resolution Chart'!B$20-'Bit Resolution Chart'!B$21)+'Bit Resolution Chart'!B$21&gt;'Bit Resolution Chart'!$B$21,(K661-'Bit Resolution Chart'!B$14)/('Bit Resolution Chart'!B$13-'Bit Resolution Chart'!B$14)*('Bit Resolution Chart'!B$20-'Bit Resolution Chart'!B$21)+'Bit Resolution Chart'!B$21,'Bit Resolution Chart'!$B$21)</f>
        <v>#DIV/0!</v>
      </c>
      <c r="M661" s="0" t="n">
        <f aca="false">'Bit Resolution Chart'!$B$21</f>
        <v>0</v>
      </c>
      <c r="O661" s="16"/>
    </row>
    <row r="662" customFormat="false" ht="12.75" hidden="false" customHeight="false" outlineLevel="0" collapsed="false">
      <c r="A662" s="16" t="n">
        <f aca="false">'Bit Resolution Chart'!B$5*((1-COS((ROW()-1)/(0.5*1024)*PI()))/2+'Bit Resolution Chart'!B$6/2*(COS((ROW()-1)/(10.24)*PI())))</f>
        <v>0.805191403138155</v>
      </c>
      <c r="B662" s="20" t="n">
        <f aca="false">IF('Bit Resolution Chart'!N$6=1,IF(A662/'Bit Resolution Chart'!$B$2&gt;'Bit Resolution Chart'!B$21,'Bit Resolution Chart'!B$21,A662/'Bit Resolution Chart'!$B$2),A662/'Bit Resolution Chart'!B$2)</f>
        <v>0.805191403138155</v>
      </c>
      <c r="E662" s="16" t="n">
        <f aca="false">ROUND((A662/'Bit Resolution Chart'!B$2)*(2^'Bit Resolution Chart'!B$1-1),0)/(2^'Bit Resolution Chart'!B$1-1)</f>
        <v>1</v>
      </c>
      <c r="F662" s="16" t="n">
        <f aca="false">TRUNC((A662/'Bit Resolution Chart'!B$2)*(2^'Bit Resolution Chart'!B$1-1),0)/(2^'Bit Resolution Chart'!B$1-1)</f>
        <v>0</v>
      </c>
      <c r="G662" s="20" t="n">
        <f aca="false">IF('Bit Resolution Chart'!B$3="Rounded",IF(AND('Bit Data'!E662&gt;'Bit Resolution Chart'!B$21,'Bit Resolution Chart'!N$6=1),'Bit Resolution Chart'!B$21,'Bit Data'!E662),IF(AND('Bit Data'!F662&gt;'Bit Resolution Chart'!B$21,'Bit Resolution Chart'!N$6=1),'Bit Resolution Chart'!B$21,'Bit Data'!F662))</f>
        <v>0</v>
      </c>
      <c r="J662" s="16" t="n">
        <f aca="false">'Bit Resolution Chart'!B$5*((1-COS((494+(ROW()-649)/(10))/(0.5*1024)*PI()))/2+'Bit Resolution Chart'!B$6/2*(COS((494+(ROW()-649)/(10))/(10.24)*PI())))</f>
        <v>0.997377275154315</v>
      </c>
      <c r="K662" s="16" t="n">
        <f aca="false">IF('Bit Resolution Chart'!B$3="Rounded",ROUND((J662/'Bit Resolution Chart'!B$2)*(2^'Bit Resolution Chart'!B$1-1),0)/(2^'Bit Resolution Chart'!B$1-1),TRUNC((J662/'Bit Resolution Chart'!B$2)*(2^'Bit Resolution Chart'!B$1-1),0)/(2^'Bit Resolution Chart'!B$1-1))</f>
        <v>0</v>
      </c>
      <c r="L662" s="16" t="e">
        <f aca="false">IF((K662-'Bit Resolution Chart'!B$14)/('Bit Resolution Chart'!B$13-'Bit Resolution Chart'!B$14)*('Bit Resolution Chart'!B$20-'Bit Resolution Chart'!B$21)+'Bit Resolution Chart'!B$21&gt;'Bit Resolution Chart'!$B$21,(K662-'Bit Resolution Chart'!B$14)/('Bit Resolution Chart'!B$13-'Bit Resolution Chart'!B$14)*('Bit Resolution Chart'!B$20-'Bit Resolution Chart'!B$21)+'Bit Resolution Chart'!B$21,'Bit Resolution Chart'!$B$21)</f>
        <v>#DIV/0!</v>
      </c>
      <c r="M662" s="0" t="n">
        <f aca="false">'Bit Resolution Chart'!$B$21</f>
        <v>0</v>
      </c>
      <c r="N662" s="0" t="n">
        <f aca="false">1</f>
        <v>1</v>
      </c>
      <c r="O662" s="16" t="n">
        <f aca="false">TRUNC((1+ROW())/3,0)*'Bit Resolution Chart'!B$2/(2^'Bit Resolution Chart'!B$1-1)/'Bit Resolution Chart'!B$2</f>
        <v>221</v>
      </c>
    </row>
    <row r="663" customFormat="false" ht="12.75" hidden="false" customHeight="false" outlineLevel="0" collapsed="false">
      <c r="A663" s="16" t="n">
        <f aca="false">'Bit Resolution Chart'!B$5*((1-COS((ROW()-1)/(0.5*1024)*PI()))/2+'Bit Resolution Chart'!B$6/2*(COS((ROW()-1)/(10.24)*PI())))</f>
        <v>0.802755520702163</v>
      </c>
      <c r="B663" s="20" t="n">
        <f aca="false">IF('Bit Resolution Chart'!N$6=1,IF(A663/'Bit Resolution Chart'!$B$2&gt;'Bit Resolution Chart'!B$21,'Bit Resolution Chart'!B$21,A663/'Bit Resolution Chart'!$B$2),A663/'Bit Resolution Chart'!B$2)</f>
        <v>0.802755520702163</v>
      </c>
      <c r="E663" s="16" t="n">
        <f aca="false">ROUND((A663/'Bit Resolution Chart'!B$2)*(2^'Bit Resolution Chart'!B$1-1),0)/(2^'Bit Resolution Chart'!B$1-1)</f>
        <v>1</v>
      </c>
      <c r="F663" s="16" t="n">
        <f aca="false">TRUNC((A663/'Bit Resolution Chart'!B$2)*(2^'Bit Resolution Chart'!B$1-1),0)/(2^'Bit Resolution Chart'!B$1-1)</f>
        <v>0</v>
      </c>
      <c r="G663" s="20" t="n">
        <f aca="false">IF('Bit Resolution Chart'!B$3="Rounded",IF(AND('Bit Data'!E663&gt;'Bit Resolution Chart'!B$21,'Bit Resolution Chart'!N$6=1),'Bit Resolution Chart'!B$21,'Bit Data'!E663),IF(AND('Bit Data'!F663&gt;'Bit Resolution Chart'!B$21,'Bit Resolution Chart'!N$6=1),'Bit Resolution Chart'!B$21,'Bit Data'!F663))</f>
        <v>0</v>
      </c>
      <c r="J663" s="16" t="n">
        <f aca="false">'Bit Resolution Chart'!B$5*((1-COS((494+(ROW()-649)/(10))/(0.5*1024)*PI()))/2+'Bit Resolution Chart'!B$6/2*(COS((494+(ROW()-649)/(10))/(10.24)*PI())))</f>
        <v>0.997408563911906</v>
      </c>
      <c r="K663" s="16" t="n">
        <f aca="false">IF('Bit Resolution Chart'!B$3="Rounded",ROUND((J663/'Bit Resolution Chart'!B$2)*(2^'Bit Resolution Chart'!B$1-1),0)/(2^'Bit Resolution Chart'!B$1-1),TRUNC((J663/'Bit Resolution Chart'!B$2)*(2^'Bit Resolution Chart'!B$1-1),0)/(2^'Bit Resolution Chart'!B$1-1))</f>
        <v>0</v>
      </c>
      <c r="L663" s="16" t="e">
        <f aca="false">IF((K663-'Bit Resolution Chart'!B$14)/('Bit Resolution Chart'!B$13-'Bit Resolution Chart'!B$14)*('Bit Resolution Chart'!B$20-'Bit Resolution Chart'!B$21)+'Bit Resolution Chart'!B$21&gt;'Bit Resolution Chart'!$B$21,(K663-'Bit Resolution Chart'!B$14)/('Bit Resolution Chart'!B$13-'Bit Resolution Chart'!B$14)*('Bit Resolution Chart'!B$20-'Bit Resolution Chart'!B$21)+'Bit Resolution Chart'!B$21,'Bit Resolution Chart'!$B$21)</f>
        <v>#DIV/0!</v>
      </c>
      <c r="M663" s="0" t="n">
        <f aca="false">'Bit Resolution Chart'!$B$21</f>
        <v>0</v>
      </c>
      <c r="N663" s="0" t="n">
        <f aca="false">20</f>
        <v>20</v>
      </c>
      <c r="O663" s="16" t="n">
        <f aca="false">TRUNC((1+ROW())/3,0)*'Bit Resolution Chart'!B$2/(2^'Bit Resolution Chart'!B$1-1)/'Bit Resolution Chart'!B$2</f>
        <v>221</v>
      </c>
    </row>
    <row r="664" customFormat="false" ht="12.75" hidden="false" customHeight="false" outlineLevel="0" collapsed="false">
      <c r="A664" s="16" t="n">
        <f aca="false">'Bit Resolution Chart'!B$5*((1-COS((ROW()-1)/(0.5*1024)*PI()))/2+'Bit Resolution Chart'!B$6/2*(COS((ROW()-1)/(10.24)*PI())))</f>
        <v>0.800308239691935</v>
      </c>
      <c r="B664" s="20" t="n">
        <f aca="false">IF('Bit Resolution Chart'!N$6=1,IF(A664/'Bit Resolution Chart'!$B$2&gt;'Bit Resolution Chart'!B$21,'Bit Resolution Chart'!B$21,A664/'Bit Resolution Chart'!$B$2),A664/'Bit Resolution Chart'!B$2)</f>
        <v>0.800308239691935</v>
      </c>
      <c r="E664" s="16" t="n">
        <f aca="false">ROUND((A664/'Bit Resolution Chart'!B$2)*(2^'Bit Resolution Chart'!B$1-1),0)/(2^'Bit Resolution Chart'!B$1-1)</f>
        <v>1</v>
      </c>
      <c r="F664" s="16" t="n">
        <f aca="false">TRUNC((A664/'Bit Resolution Chart'!B$2)*(2^'Bit Resolution Chart'!B$1-1),0)/(2^'Bit Resolution Chart'!B$1-1)</f>
        <v>0</v>
      </c>
      <c r="G664" s="20" t="n">
        <f aca="false">IF('Bit Resolution Chart'!B$3="Rounded",IF(AND('Bit Data'!E664&gt;'Bit Resolution Chart'!B$21,'Bit Resolution Chart'!N$6=1),'Bit Resolution Chart'!B$21,'Bit Data'!E664),IF(AND('Bit Data'!F664&gt;'Bit Resolution Chart'!B$21,'Bit Resolution Chart'!N$6=1),'Bit Resolution Chart'!B$21,'Bit Data'!F664))</f>
        <v>0</v>
      </c>
      <c r="J664" s="16" t="n">
        <f aca="false">'Bit Resolution Chart'!B$5*((1-COS((494+(ROW()-649)/(10))/(0.5*1024)*PI()))/2+'Bit Resolution Chart'!B$6/2*(COS((494+(ROW()-649)/(10))/(10.24)*PI())))</f>
        <v>0.997439665397403</v>
      </c>
      <c r="K664" s="16" t="n">
        <f aca="false">IF('Bit Resolution Chart'!B$3="Rounded",ROUND((J664/'Bit Resolution Chart'!B$2)*(2^'Bit Resolution Chart'!B$1-1),0)/(2^'Bit Resolution Chart'!B$1-1),TRUNC((J664/'Bit Resolution Chart'!B$2)*(2^'Bit Resolution Chart'!B$1-1),0)/(2^'Bit Resolution Chart'!B$1-1))</f>
        <v>0</v>
      </c>
      <c r="L664" s="16" t="e">
        <f aca="false">IF((K664-'Bit Resolution Chart'!B$14)/('Bit Resolution Chart'!B$13-'Bit Resolution Chart'!B$14)*('Bit Resolution Chart'!B$20-'Bit Resolution Chart'!B$21)+'Bit Resolution Chart'!B$21&gt;'Bit Resolution Chart'!$B$21,(K664-'Bit Resolution Chart'!B$14)/('Bit Resolution Chart'!B$13-'Bit Resolution Chart'!B$14)*('Bit Resolution Chart'!B$20-'Bit Resolution Chart'!B$21)+'Bit Resolution Chart'!B$21,'Bit Resolution Chart'!$B$21)</f>
        <v>#DIV/0!</v>
      </c>
      <c r="M664" s="0" t="n">
        <f aca="false">'Bit Resolution Chart'!$B$21</f>
        <v>0</v>
      </c>
      <c r="O664" s="16"/>
    </row>
    <row r="665" customFormat="false" ht="12.75" hidden="false" customHeight="false" outlineLevel="0" collapsed="false">
      <c r="A665" s="16" t="n">
        <f aca="false">'Bit Resolution Chart'!B$5*((1-COS((ROW()-1)/(0.5*1024)*PI()))/2+'Bit Resolution Chart'!B$6/2*(COS((ROW()-1)/(10.24)*PI())))</f>
        <v>0.797849652246217</v>
      </c>
      <c r="B665" s="20" t="n">
        <f aca="false">IF('Bit Resolution Chart'!N$6=1,IF(A665/'Bit Resolution Chart'!$B$2&gt;'Bit Resolution Chart'!B$21,'Bit Resolution Chart'!B$21,A665/'Bit Resolution Chart'!$B$2),A665/'Bit Resolution Chart'!B$2)</f>
        <v>0.797849652246217</v>
      </c>
      <c r="E665" s="16" t="n">
        <f aca="false">ROUND((A665/'Bit Resolution Chart'!B$2)*(2^'Bit Resolution Chart'!B$1-1),0)/(2^'Bit Resolution Chart'!B$1-1)</f>
        <v>1</v>
      </c>
      <c r="F665" s="16" t="n">
        <f aca="false">TRUNC((A665/'Bit Resolution Chart'!B$2)*(2^'Bit Resolution Chart'!B$1-1),0)/(2^'Bit Resolution Chart'!B$1-1)</f>
        <v>0</v>
      </c>
      <c r="G665" s="20" t="n">
        <f aca="false">IF('Bit Resolution Chart'!B$3="Rounded",IF(AND('Bit Data'!E665&gt;'Bit Resolution Chart'!B$21,'Bit Resolution Chart'!N$6=1),'Bit Resolution Chart'!B$21,'Bit Data'!E665),IF(AND('Bit Data'!F665&gt;'Bit Resolution Chart'!B$21,'Bit Resolution Chart'!N$6=1),'Bit Resolution Chart'!B$21,'Bit Data'!F665))</f>
        <v>0</v>
      </c>
      <c r="J665" s="16" t="n">
        <f aca="false">'Bit Resolution Chart'!B$5*((1-COS((494+(ROW()-649)/(10))/(0.5*1024)*PI()))/2+'Bit Resolution Chart'!B$6/2*(COS((494+(ROW()-649)/(10))/(10.24)*PI())))</f>
        <v>0.997470579599095</v>
      </c>
      <c r="K665" s="16" t="n">
        <f aca="false">IF('Bit Resolution Chart'!B$3="Rounded",ROUND((J665/'Bit Resolution Chart'!B$2)*(2^'Bit Resolution Chart'!B$1-1),0)/(2^'Bit Resolution Chart'!B$1-1),TRUNC((J665/'Bit Resolution Chart'!B$2)*(2^'Bit Resolution Chart'!B$1-1),0)/(2^'Bit Resolution Chart'!B$1-1))</f>
        <v>0</v>
      </c>
      <c r="L665" s="16" t="e">
        <f aca="false">IF((K665-'Bit Resolution Chart'!B$14)/('Bit Resolution Chart'!B$13-'Bit Resolution Chart'!B$14)*('Bit Resolution Chart'!B$20-'Bit Resolution Chart'!B$21)+'Bit Resolution Chart'!B$21&gt;'Bit Resolution Chart'!$B$21,(K665-'Bit Resolution Chart'!B$14)/('Bit Resolution Chart'!B$13-'Bit Resolution Chart'!B$14)*('Bit Resolution Chart'!B$20-'Bit Resolution Chart'!B$21)+'Bit Resolution Chart'!B$21,'Bit Resolution Chart'!$B$21)</f>
        <v>#DIV/0!</v>
      </c>
      <c r="M665" s="0" t="n">
        <f aca="false">'Bit Resolution Chart'!$B$21</f>
        <v>0</v>
      </c>
      <c r="N665" s="0" t="n">
        <f aca="false">1</f>
        <v>1</v>
      </c>
      <c r="O665" s="16" t="n">
        <f aca="false">TRUNC((1+ROW())/3,0)*'Bit Resolution Chart'!B$2/(2^'Bit Resolution Chart'!B$1-1)/'Bit Resolution Chart'!B$2</f>
        <v>222</v>
      </c>
    </row>
    <row r="666" customFormat="false" ht="12.75" hidden="false" customHeight="false" outlineLevel="0" collapsed="false">
      <c r="A666" s="16" t="n">
        <f aca="false">'Bit Resolution Chart'!B$5*((1-COS((ROW()-1)/(0.5*1024)*PI()))/2+'Bit Resolution Chart'!B$6/2*(COS((ROW()-1)/(10.24)*PI())))</f>
        <v>0.795379850929437</v>
      </c>
      <c r="B666" s="20" t="n">
        <f aca="false">IF('Bit Resolution Chart'!N$6=1,IF(A666/'Bit Resolution Chart'!$B$2&gt;'Bit Resolution Chart'!B$21,'Bit Resolution Chart'!B$21,A666/'Bit Resolution Chart'!$B$2),A666/'Bit Resolution Chart'!B$2)</f>
        <v>0.795379850929437</v>
      </c>
      <c r="E666" s="16" t="n">
        <f aca="false">ROUND((A666/'Bit Resolution Chart'!B$2)*(2^'Bit Resolution Chart'!B$1-1),0)/(2^'Bit Resolution Chart'!B$1-1)</f>
        <v>1</v>
      </c>
      <c r="F666" s="16" t="n">
        <f aca="false">TRUNC((A666/'Bit Resolution Chart'!B$2)*(2^'Bit Resolution Chart'!B$1-1),0)/(2^'Bit Resolution Chart'!B$1-1)</f>
        <v>0</v>
      </c>
      <c r="G666" s="20" t="n">
        <f aca="false">IF('Bit Resolution Chart'!B$3="Rounded",IF(AND('Bit Data'!E666&gt;'Bit Resolution Chart'!B$21,'Bit Resolution Chart'!N$6=1),'Bit Resolution Chart'!B$21,'Bit Data'!E666),IF(AND('Bit Data'!F666&gt;'Bit Resolution Chart'!B$21,'Bit Resolution Chart'!N$6=1),'Bit Resolution Chart'!B$21,'Bit Data'!F666))</f>
        <v>0</v>
      </c>
      <c r="J666" s="16" t="n">
        <f aca="false">'Bit Resolution Chart'!B$5*((1-COS((494+(ROW()-649)/(10))/(0.5*1024)*PI()))/2+'Bit Resolution Chart'!B$6/2*(COS((494+(ROW()-649)/(10))/(10.24)*PI())))</f>
        <v>0.997501306505344</v>
      </c>
      <c r="K666" s="16" t="n">
        <f aca="false">IF('Bit Resolution Chart'!B$3="Rounded",ROUND((J666/'Bit Resolution Chart'!B$2)*(2^'Bit Resolution Chart'!B$1-1),0)/(2^'Bit Resolution Chart'!B$1-1),TRUNC((J666/'Bit Resolution Chart'!B$2)*(2^'Bit Resolution Chart'!B$1-1),0)/(2^'Bit Resolution Chart'!B$1-1))</f>
        <v>0</v>
      </c>
      <c r="L666" s="16" t="e">
        <f aca="false">IF((K666-'Bit Resolution Chart'!B$14)/('Bit Resolution Chart'!B$13-'Bit Resolution Chart'!B$14)*('Bit Resolution Chart'!B$20-'Bit Resolution Chart'!B$21)+'Bit Resolution Chart'!B$21&gt;'Bit Resolution Chart'!$B$21,(K666-'Bit Resolution Chart'!B$14)/('Bit Resolution Chart'!B$13-'Bit Resolution Chart'!B$14)*('Bit Resolution Chart'!B$20-'Bit Resolution Chart'!B$21)+'Bit Resolution Chart'!B$21,'Bit Resolution Chart'!$B$21)</f>
        <v>#DIV/0!</v>
      </c>
      <c r="M666" s="0" t="n">
        <f aca="false">'Bit Resolution Chart'!$B$21</f>
        <v>0</v>
      </c>
      <c r="N666" s="0" t="n">
        <f aca="false">20</f>
        <v>20</v>
      </c>
      <c r="O666" s="16" t="n">
        <f aca="false">TRUNC((1+ROW())/3,0)*'Bit Resolution Chart'!B$2/(2^'Bit Resolution Chart'!B$1-1)/'Bit Resolution Chart'!B$2</f>
        <v>222</v>
      </c>
    </row>
    <row r="667" customFormat="false" ht="12.75" hidden="false" customHeight="false" outlineLevel="0" collapsed="false">
      <c r="A667" s="16" t="n">
        <f aca="false">'Bit Resolution Chart'!B$5*((1-COS((ROW()-1)/(0.5*1024)*PI()))/2+'Bit Resolution Chart'!B$6/2*(COS((ROW()-1)/(10.24)*PI())))</f>
        <v>0.79289892872822</v>
      </c>
      <c r="B667" s="20" t="n">
        <f aca="false">IF('Bit Resolution Chart'!N$6=1,IF(A667/'Bit Resolution Chart'!$B$2&gt;'Bit Resolution Chart'!B$21,'Bit Resolution Chart'!B$21,A667/'Bit Resolution Chart'!$B$2),A667/'Bit Resolution Chart'!B$2)</f>
        <v>0.79289892872822</v>
      </c>
      <c r="E667" s="16" t="n">
        <f aca="false">ROUND((A667/'Bit Resolution Chart'!B$2)*(2^'Bit Resolution Chart'!B$1-1),0)/(2^'Bit Resolution Chart'!B$1-1)</f>
        <v>1</v>
      </c>
      <c r="F667" s="16" t="n">
        <f aca="false">TRUNC((A667/'Bit Resolution Chart'!B$2)*(2^'Bit Resolution Chart'!B$1-1),0)/(2^'Bit Resolution Chart'!B$1-1)</f>
        <v>0</v>
      </c>
      <c r="G667" s="20" t="n">
        <f aca="false">IF('Bit Resolution Chart'!B$3="Rounded",IF(AND('Bit Data'!E667&gt;'Bit Resolution Chart'!B$21,'Bit Resolution Chart'!N$6=1),'Bit Resolution Chart'!B$21,'Bit Data'!E667),IF(AND('Bit Data'!F667&gt;'Bit Resolution Chart'!B$21,'Bit Resolution Chart'!N$6=1),'Bit Resolution Chart'!B$21,'Bit Data'!F667))</f>
        <v>0</v>
      </c>
      <c r="J667" s="16" t="n">
        <f aca="false">'Bit Resolution Chart'!B$5*((1-COS((494+(ROW()-649)/(10))/(0.5*1024)*PI()))/2+'Bit Resolution Chart'!B$6/2*(COS((494+(ROW()-649)/(10))/(10.24)*PI())))</f>
        <v>0.997531846104581</v>
      </c>
      <c r="K667" s="16" t="n">
        <f aca="false">IF('Bit Resolution Chart'!B$3="Rounded",ROUND((J667/'Bit Resolution Chart'!B$2)*(2^'Bit Resolution Chart'!B$1-1),0)/(2^'Bit Resolution Chart'!B$1-1),TRUNC((J667/'Bit Resolution Chart'!B$2)*(2^'Bit Resolution Chart'!B$1-1),0)/(2^'Bit Resolution Chart'!B$1-1))</f>
        <v>0</v>
      </c>
      <c r="L667" s="16" t="e">
        <f aca="false">IF((K667-'Bit Resolution Chart'!B$14)/('Bit Resolution Chart'!B$13-'Bit Resolution Chart'!B$14)*('Bit Resolution Chart'!B$20-'Bit Resolution Chart'!B$21)+'Bit Resolution Chart'!B$21&gt;'Bit Resolution Chart'!$B$21,(K667-'Bit Resolution Chart'!B$14)/('Bit Resolution Chart'!B$13-'Bit Resolution Chart'!B$14)*('Bit Resolution Chart'!B$20-'Bit Resolution Chart'!B$21)+'Bit Resolution Chart'!B$21,'Bit Resolution Chart'!$B$21)</f>
        <v>#DIV/0!</v>
      </c>
      <c r="M667" s="0" t="n">
        <f aca="false">'Bit Resolution Chart'!$B$21</f>
        <v>0</v>
      </c>
      <c r="O667" s="16"/>
    </row>
    <row r="668" customFormat="false" ht="12.75" hidden="false" customHeight="false" outlineLevel="0" collapsed="false">
      <c r="A668" s="16" t="n">
        <f aca="false">'Bit Resolution Chart'!B$5*((1-COS((ROW()-1)/(0.5*1024)*PI()))/2+'Bit Resolution Chart'!B$6/2*(COS((ROW()-1)/(10.24)*PI())))</f>
        <v>0.790406979047883</v>
      </c>
      <c r="B668" s="20" t="n">
        <f aca="false">IF('Bit Resolution Chart'!N$6=1,IF(A668/'Bit Resolution Chart'!$B$2&gt;'Bit Resolution Chart'!B$21,'Bit Resolution Chart'!B$21,A668/'Bit Resolution Chart'!$B$2),A668/'Bit Resolution Chart'!B$2)</f>
        <v>0.790406979047883</v>
      </c>
      <c r="E668" s="16" t="n">
        <f aca="false">ROUND((A668/'Bit Resolution Chart'!B$2)*(2^'Bit Resolution Chart'!B$1-1),0)/(2^'Bit Resolution Chart'!B$1-1)</f>
        <v>1</v>
      </c>
      <c r="F668" s="16" t="n">
        <f aca="false">TRUNC((A668/'Bit Resolution Chart'!B$2)*(2^'Bit Resolution Chart'!B$1-1),0)/(2^'Bit Resolution Chart'!B$1-1)</f>
        <v>0</v>
      </c>
      <c r="G668" s="20" t="n">
        <f aca="false">IF('Bit Resolution Chart'!B$3="Rounded",IF(AND('Bit Data'!E668&gt;'Bit Resolution Chart'!B$21,'Bit Resolution Chart'!N$6=1),'Bit Resolution Chart'!B$21,'Bit Data'!E668),IF(AND('Bit Data'!F668&gt;'Bit Resolution Chart'!B$21,'Bit Resolution Chart'!N$6=1),'Bit Resolution Chart'!B$21,'Bit Data'!F668))</f>
        <v>0</v>
      </c>
      <c r="J668" s="16" t="n">
        <f aca="false">'Bit Resolution Chart'!B$5*((1-COS((494+(ROW()-649)/(10))/(0.5*1024)*PI()))/2+'Bit Resolution Chart'!B$6/2*(COS((494+(ROW()-649)/(10))/(10.24)*PI())))</f>
        <v>0.997562198385309</v>
      </c>
      <c r="K668" s="16" t="n">
        <f aca="false">IF('Bit Resolution Chart'!B$3="Rounded",ROUND((J668/'Bit Resolution Chart'!B$2)*(2^'Bit Resolution Chart'!B$1-1),0)/(2^'Bit Resolution Chart'!B$1-1),TRUNC((J668/'Bit Resolution Chart'!B$2)*(2^'Bit Resolution Chart'!B$1-1),0)/(2^'Bit Resolution Chart'!B$1-1))</f>
        <v>0</v>
      </c>
      <c r="L668" s="16" t="e">
        <f aca="false">IF((K668-'Bit Resolution Chart'!B$14)/('Bit Resolution Chart'!B$13-'Bit Resolution Chart'!B$14)*('Bit Resolution Chart'!B$20-'Bit Resolution Chart'!B$21)+'Bit Resolution Chart'!B$21&gt;'Bit Resolution Chart'!$B$21,(K668-'Bit Resolution Chart'!B$14)/('Bit Resolution Chart'!B$13-'Bit Resolution Chart'!B$14)*('Bit Resolution Chart'!B$20-'Bit Resolution Chart'!B$21)+'Bit Resolution Chart'!B$21,'Bit Resolution Chart'!$B$21)</f>
        <v>#DIV/0!</v>
      </c>
      <c r="M668" s="0" t="n">
        <f aca="false">'Bit Resolution Chart'!$B$21</f>
        <v>0</v>
      </c>
      <c r="N668" s="0" t="n">
        <f aca="false">1</f>
        <v>1</v>
      </c>
      <c r="O668" s="16" t="n">
        <f aca="false">TRUNC((1+ROW())/3,0)*'Bit Resolution Chart'!B$2/(2^'Bit Resolution Chart'!B$1-1)/'Bit Resolution Chart'!B$2</f>
        <v>223</v>
      </c>
    </row>
    <row r="669" customFormat="false" ht="12.75" hidden="false" customHeight="false" outlineLevel="0" collapsed="false">
      <c r="A669" s="16" t="n">
        <f aca="false">'Bit Resolution Chart'!B$5*((1-COS((ROW()-1)/(0.5*1024)*PI()))/2+'Bit Resolution Chart'!B$6/2*(COS((ROW()-1)/(10.24)*PI())))</f>
        <v>0.787904095708923</v>
      </c>
      <c r="B669" s="20" t="n">
        <f aca="false">IF('Bit Resolution Chart'!N$6=1,IF(A669/'Bit Resolution Chart'!$B$2&gt;'Bit Resolution Chart'!B$21,'Bit Resolution Chart'!B$21,A669/'Bit Resolution Chart'!$B$2),A669/'Bit Resolution Chart'!B$2)</f>
        <v>0.787904095708923</v>
      </c>
      <c r="E669" s="16" t="n">
        <f aca="false">ROUND((A669/'Bit Resolution Chart'!B$2)*(2^'Bit Resolution Chart'!B$1-1),0)/(2^'Bit Resolution Chart'!B$1-1)</f>
        <v>1</v>
      </c>
      <c r="F669" s="16" t="n">
        <f aca="false">TRUNC((A669/'Bit Resolution Chart'!B$2)*(2^'Bit Resolution Chart'!B$1-1),0)/(2^'Bit Resolution Chart'!B$1-1)</f>
        <v>0</v>
      </c>
      <c r="G669" s="20" t="n">
        <f aca="false">IF('Bit Resolution Chart'!B$3="Rounded",IF(AND('Bit Data'!E669&gt;'Bit Resolution Chart'!B$21,'Bit Resolution Chart'!N$6=1),'Bit Resolution Chart'!B$21,'Bit Data'!E669),IF(AND('Bit Data'!F669&gt;'Bit Resolution Chart'!B$21,'Bit Resolution Chart'!N$6=1),'Bit Resolution Chart'!B$21,'Bit Data'!F669))</f>
        <v>0</v>
      </c>
      <c r="J669" s="16" t="n">
        <f aca="false">'Bit Resolution Chart'!B$5*((1-COS((494+(ROW()-649)/(10))/(0.5*1024)*PI()))/2+'Bit Resolution Chart'!B$6/2*(COS((494+(ROW()-649)/(10))/(10.24)*PI())))</f>
        <v>0.997592363336098</v>
      </c>
      <c r="K669" s="16" t="n">
        <f aca="false">IF('Bit Resolution Chart'!B$3="Rounded",ROUND((J669/'Bit Resolution Chart'!B$2)*(2^'Bit Resolution Chart'!B$1-1),0)/(2^'Bit Resolution Chart'!B$1-1),TRUNC((J669/'Bit Resolution Chart'!B$2)*(2^'Bit Resolution Chart'!B$1-1),0)/(2^'Bit Resolution Chart'!B$1-1))</f>
        <v>0</v>
      </c>
      <c r="L669" s="16" t="e">
        <f aca="false">IF((K669-'Bit Resolution Chart'!B$14)/('Bit Resolution Chart'!B$13-'Bit Resolution Chart'!B$14)*('Bit Resolution Chart'!B$20-'Bit Resolution Chart'!B$21)+'Bit Resolution Chart'!B$21&gt;'Bit Resolution Chart'!$B$21,(K669-'Bit Resolution Chart'!B$14)/('Bit Resolution Chart'!B$13-'Bit Resolution Chart'!B$14)*('Bit Resolution Chart'!B$20-'Bit Resolution Chart'!B$21)+'Bit Resolution Chart'!B$21,'Bit Resolution Chart'!$B$21)</f>
        <v>#DIV/0!</v>
      </c>
      <c r="M669" s="0" t="n">
        <f aca="false">'Bit Resolution Chart'!$B$21</f>
        <v>0</v>
      </c>
      <c r="N669" s="0" t="n">
        <f aca="false">20</f>
        <v>20</v>
      </c>
      <c r="O669" s="16" t="n">
        <f aca="false">TRUNC((1+ROW())/3,0)*'Bit Resolution Chart'!B$2/(2^'Bit Resolution Chart'!B$1-1)/'Bit Resolution Chart'!B$2</f>
        <v>223</v>
      </c>
    </row>
    <row r="670" customFormat="false" ht="12.75" hidden="false" customHeight="false" outlineLevel="0" collapsed="false">
      <c r="A670" s="16" t="n">
        <f aca="false">'Bit Resolution Chart'!B$5*((1-COS((ROW()-1)/(0.5*1024)*PI()))/2+'Bit Resolution Chart'!B$6/2*(COS((ROW()-1)/(10.24)*PI())))</f>
        <v>0.785390372943484</v>
      </c>
      <c r="B670" s="20" t="n">
        <f aca="false">IF('Bit Resolution Chart'!N$6=1,IF(A670/'Bit Resolution Chart'!$B$2&gt;'Bit Resolution Chart'!B$21,'Bit Resolution Chart'!B$21,A670/'Bit Resolution Chart'!$B$2),A670/'Bit Resolution Chart'!B$2)</f>
        <v>0.785390372943484</v>
      </c>
      <c r="E670" s="16" t="n">
        <f aca="false">ROUND((A670/'Bit Resolution Chart'!B$2)*(2^'Bit Resolution Chart'!B$1-1),0)/(2^'Bit Resolution Chart'!B$1-1)</f>
        <v>1</v>
      </c>
      <c r="F670" s="16" t="n">
        <f aca="false">TRUNC((A670/'Bit Resolution Chart'!B$2)*(2^'Bit Resolution Chart'!B$1-1),0)/(2^'Bit Resolution Chart'!B$1-1)</f>
        <v>0</v>
      </c>
      <c r="G670" s="20" t="n">
        <f aca="false">IF('Bit Resolution Chart'!B$3="Rounded",IF(AND('Bit Data'!E670&gt;'Bit Resolution Chart'!B$21,'Bit Resolution Chart'!N$6=1),'Bit Resolution Chart'!B$21,'Bit Data'!E670),IF(AND('Bit Data'!F670&gt;'Bit Resolution Chart'!B$21,'Bit Resolution Chart'!N$6=1),'Bit Resolution Chart'!B$21,'Bit Data'!F670))</f>
        <v>0</v>
      </c>
      <c r="J670" s="16" t="n">
        <f aca="false">'Bit Resolution Chart'!B$5*((1-COS((494+(ROW()-649)/(10))/(0.5*1024)*PI()))/2+'Bit Resolution Chart'!B$6/2*(COS((494+(ROW()-649)/(10))/(10.24)*PI())))</f>
        <v>0.997622340945594</v>
      </c>
      <c r="K670" s="16" t="n">
        <f aca="false">IF('Bit Resolution Chart'!B$3="Rounded",ROUND((J670/'Bit Resolution Chart'!B$2)*(2^'Bit Resolution Chart'!B$1-1),0)/(2^'Bit Resolution Chart'!B$1-1),TRUNC((J670/'Bit Resolution Chart'!B$2)*(2^'Bit Resolution Chart'!B$1-1),0)/(2^'Bit Resolution Chart'!B$1-1))</f>
        <v>0</v>
      </c>
      <c r="L670" s="16" t="e">
        <f aca="false">IF((K670-'Bit Resolution Chart'!B$14)/('Bit Resolution Chart'!B$13-'Bit Resolution Chart'!B$14)*('Bit Resolution Chart'!B$20-'Bit Resolution Chart'!B$21)+'Bit Resolution Chart'!B$21&gt;'Bit Resolution Chart'!$B$21,(K670-'Bit Resolution Chart'!B$14)/('Bit Resolution Chart'!B$13-'Bit Resolution Chart'!B$14)*('Bit Resolution Chart'!B$20-'Bit Resolution Chart'!B$21)+'Bit Resolution Chart'!B$21,'Bit Resolution Chart'!$B$21)</f>
        <v>#DIV/0!</v>
      </c>
      <c r="M670" s="0" t="n">
        <f aca="false">'Bit Resolution Chart'!$B$21</f>
        <v>0</v>
      </c>
      <c r="O670" s="16"/>
    </row>
    <row r="671" customFormat="false" ht="12.75" hidden="false" customHeight="false" outlineLevel="0" collapsed="false">
      <c r="A671" s="16" t="n">
        <f aca="false">'Bit Resolution Chart'!B$5*((1-COS((ROW()-1)/(0.5*1024)*PI()))/2+'Bit Resolution Chart'!B$6/2*(COS((ROW()-1)/(10.24)*PI())))</f>
        <v>0.782865905391807</v>
      </c>
      <c r="B671" s="20" t="n">
        <f aca="false">IF('Bit Resolution Chart'!N$6=1,IF(A671/'Bit Resolution Chart'!$B$2&gt;'Bit Resolution Chart'!B$21,'Bit Resolution Chart'!B$21,A671/'Bit Resolution Chart'!$B$2),A671/'Bit Resolution Chart'!B$2)</f>
        <v>0.782865905391807</v>
      </c>
      <c r="E671" s="16" t="n">
        <f aca="false">ROUND((A671/'Bit Resolution Chart'!B$2)*(2^'Bit Resolution Chart'!B$1-1),0)/(2^'Bit Resolution Chart'!B$1-1)</f>
        <v>1</v>
      </c>
      <c r="F671" s="16" t="n">
        <f aca="false">TRUNC((A671/'Bit Resolution Chart'!B$2)*(2^'Bit Resolution Chart'!B$1-1),0)/(2^'Bit Resolution Chart'!B$1-1)</f>
        <v>0</v>
      </c>
      <c r="G671" s="20" t="n">
        <f aca="false">IF('Bit Resolution Chart'!B$3="Rounded",IF(AND('Bit Data'!E671&gt;'Bit Resolution Chart'!B$21,'Bit Resolution Chart'!N$6=1),'Bit Resolution Chart'!B$21,'Bit Data'!E671),IF(AND('Bit Data'!F671&gt;'Bit Resolution Chart'!B$21,'Bit Resolution Chart'!N$6=1),'Bit Resolution Chart'!B$21,'Bit Data'!F671))</f>
        <v>0</v>
      </c>
      <c r="J671" s="16" t="n">
        <f aca="false">'Bit Resolution Chart'!B$5*((1-COS((494+(ROW()-649)/(10))/(0.5*1024)*PI()))/2+'Bit Resolution Chart'!B$6/2*(COS((494+(ROW()-649)/(10))/(10.24)*PI())))</f>
        <v>0.997652131202509</v>
      </c>
      <c r="K671" s="16" t="n">
        <f aca="false">IF('Bit Resolution Chart'!B$3="Rounded",ROUND((J671/'Bit Resolution Chart'!B$2)*(2^'Bit Resolution Chart'!B$1-1),0)/(2^'Bit Resolution Chart'!B$1-1),TRUNC((J671/'Bit Resolution Chart'!B$2)*(2^'Bit Resolution Chart'!B$1-1),0)/(2^'Bit Resolution Chart'!B$1-1))</f>
        <v>0</v>
      </c>
      <c r="L671" s="16" t="e">
        <f aca="false">IF((K671-'Bit Resolution Chart'!B$14)/('Bit Resolution Chart'!B$13-'Bit Resolution Chart'!B$14)*('Bit Resolution Chart'!B$20-'Bit Resolution Chart'!B$21)+'Bit Resolution Chart'!B$21&gt;'Bit Resolution Chart'!$B$21,(K671-'Bit Resolution Chart'!B$14)/('Bit Resolution Chart'!B$13-'Bit Resolution Chart'!B$14)*('Bit Resolution Chart'!B$20-'Bit Resolution Chart'!B$21)+'Bit Resolution Chart'!B$21,'Bit Resolution Chart'!$B$21)</f>
        <v>#DIV/0!</v>
      </c>
      <c r="M671" s="0" t="n">
        <f aca="false">'Bit Resolution Chart'!$B$21</f>
        <v>0</v>
      </c>
      <c r="N671" s="0" t="n">
        <f aca="false">1</f>
        <v>1</v>
      </c>
      <c r="O671" s="16" t="n">
        <f aca="false">TRUNC((1+ROW())/3,0)*'Bit Resolution Chart'!B$2/(2^'Bit Resolution Chart'!B$1-1)/'Bit Resolution Chart'!B$2</f>
        <v>224</v>
      </c>
    </row>
    <row r="672" customFormat="false" ht="12.75" hidden="false" customHeight="false" outlineLevel="0" collapsed="false">
      <c r="A672" s="16" t="n">
        <f aca="false">'Bit Resolution Chart'!B$5*((1-COS((ROW()-1)/(0.5*1024)*PI()))/2+'Bit Resolution Chart'!B$6/2*(COS((ROW()-1)/(10.24)*PI())))</f>
        <v>0.780330788098668</v>
      </c>
      <c r="B672" s="20" t="n">
        <f aca="false">IF('Bit Resolution Chart'!N$6=1,IF(A672/'Bit Resolution Chart'!$B$2&gt;'Bit Resolution Chart'!B$21,'Bit Resolution Chart'!B$21,A672/'Bit Resolution Chart'!$B$2),A672/'Bit Resolution Chart'!B$2)</f>
        <v>0.780330788098668</v>
      </c>
      <c r="E672" s="16" t="n">
        <f aca="false">ROUND((A672/'Bit Resolution Chart'!B$2)*(2^'Bit Resolution Chart'!B$1-1),0)/(2^'Bit Resolution Chart'!B$1-1)</f>
        <v>1</v>
      </c>
      <c r="F672" s="16" t="n">
        <f aca="false">TRUNC((A672/'Bit Resolution Chart'!B$2)*(2^'Bit Resolution Chart'!B$1-1),0)/(2^'Bit Resolution Chart'!B$1-1)</f>
        <v>0</v>
      </c>
      <c r="G672" s="20" t="n">
        <f aca="false">IF('Bit Resolution Chart'!B$3="Rounded",IF(AND('Bit Data'!E672&gt;'Bit Resolution Chart'!B$21,'Bit Resolution Chart'!N$6=1),'Bit Resolution Chart'!B$21,'Bit Data'!E672),IF(AND('Bit Data'!F672&gt;'Bit Resolution Chart'!B$21,'Bit Resolution Chart'!N$6=1),'Bit Resolution Chart'!B$21,'Bit Data'!F672))</f>
        <v>0</v>
      </c>
      <c r="J672" s="16" t="n">
        <f aca="false">'Bit Resolution Chart'!B$5*((1-COS((494+(ROW()-649)/(10))/(0.5*1024)*PI()))/2+'Bit Resolution Chart'!B$6/2*(COS((494+(ROW()-649)/(10))/(10.24)*PI())))</f>
        <v>0.997681734095627</v>
      </c>
      <c r="K672" s="16" t="n">
        <f aca="false">IF('Bit Resolution Chart'!B$3="Rounded",ROUND((J672/'Bit Resolution Chart'!B$2)*(2^'Bit Resolution Chart'!B$1-1),0)/(2^'Bit Resolution Chart'!B$1-1),TRUNC((J672/'Bit Resolution Chart'!B$2)*(2^'Bit Resolution Chart'!B$1-1),0)/(2^'Bit Resolution Chart'!B$1-1))</f>
        <v>0</v>
      </c>
      <c r="L672" s="16" t="e">
        <f aca="false">IF((K672-'Bit Resolution Chart'!B$14)/('Bit Resolution Chart'!B$13-'Bit Resolution Chart'!B$14)*('Bit Resolution Chart'!B$20-'Bit Resolution Chart'!B$21)+'Bit Resolution Chart'!B$21&gt;'Bit Resolution Chart'!$B$21,(K672-'Bit Resolution Chart'!B$14)/('Bit Resolution Chart'!B$13-'Bit Resolution Chart'!B$14)*('Bit Resolution Chart'!B$20-'Bit Resolution Chart'!B$21)+'Bit Resolution Chart'!B$21,'Bit Resolution Chart'!$B$21)</f>
        <v>#DIV/0!</v>
      </c>
      <c r="M672" s="0" t="n">
        <f aca="false">'Bit Resolution Chart'!$B$21</f>
        <v>0</v>
      </c>
      <c r="N672" s="0" t="n">
        <f aca="false">20</f>
        <v>20</v>
      </c>
      <c r="O672" s="16" t="n">
        <f aca="false">TRUNC((1+ROW())/3,0)*'Bit Resolution Chart'!B$2/(2^'Bit Resolution Chart'!B$1-1)/'Bit Resolution Chart'!B$2</f>
        <v>224</v>
      </c>
    </row>
    <row r="673" customFormat="false" ht="12.75" hidden="false" customHeight="false" outlineLevel="0" collapsed="false">
      <c r="A673" s="16" t="n">
        <f aca="false">'Bit Resolution Chart'!B$5*((1-COS((ROW()-1)/(0.5*1024)*PI()))/2+'Bit Resolution Chart'!B$6/2*(COS((ROW()-1)/(10.24)*PI())))</f>
        <v>0.777785116509801</v>
      </c>
      <c r="B673" s="20" t="n">
        <f aca="false">IF('Bit Resolution Chart'!N$6=1,IF(A673/'Bit Resolution Chart'!$B$2&gt;'Bit Resolution Chart'!B$21,'Bit Resolution Chart'!B$21,A673/'Bit Resolution Chart'!$B$2),A673/'Bit Resolution Chart'!B$2)</f>
        <v>0.777785116509801</v>
      </c>
      <c r="E673" s="16" t="n">
        <f aca="false">ROUND((A673/'Bit Resolution Chart'!B$2)*(2^'Bit Resolution Chart'!B$1-1),0)/(2^'Bit Resolution Chart'!B$1-1)</f>
        <v>1</v>
      </c>
      <c r="F673" s="16" t="n">
        <f aca="false">TRUNC((A673/'Bit Resolution Chart'!B$2)*(2^'Bit Resolution Chart'!B$1-1),0)/(2^'Bit Resolution Chart'!B$1-1)</f>
        <v>0</v>
      </c>
      <c r="G673" s="20" t="n">
        <f aca="false">IF('Bit Resolution Chart'!B$3="Rounded",IF(AND('Bit Data'!E673&gt;'Bit Resolution Chart'!B$21,'Bit Resolution Chart'!N$6=1),'Bit Resolution Chart'!B$21,'Bit Data'!E673),IF(AND('Bit Data'!F673&gt;'Bit Resolution Chart'!B$21,'Bit Resolution Chart'!N$6=1),'Bit Resolution Chart'!B$21,'Bit Data'!F673))</f>
        <v>0</v>
      </c>
      <c r="J673" s="16" t="n">
        <f aca="false">'Bit Resolution Chart'!B$5*((1-COS((494+(ROW()-649)/(10))/(0.5*1024)*PI()))/2+'Bit Resolution Chart'!B$6/2*(COS((494+(ROW()-649)/(10))/(10.24)*PI())))</f>
        <v>0.997711149613804</v>
      </c>
      <c r="K673" s="16" t="n">
        <f aca="false">IF('Bit Resolution Chart'!B$3="Rounded",ROUND((J673/'Bit Resolution Chart'!B$2)*(2^'Bit Resolution Chart'!B$1-1),0)/(2^'Bit Resolution Chart'!B$1-1),TRUNC((J673/'Bit Resolution Chart'!B$2)*(2^'Bit Resolution Chart'!B$1-1),0)/(2^'Bit Resolution Chart'!B$1-1))</f>
        <v>0</v>
      </c>
      <c r="L673" s="16" t="e">
        <f aca="false">IF((K673-'Bit Resolution Chart'!B$14)/('Bit Resolution Chart'!B$13-'Bit Resolution Chart'!B$14)*('Bit Resolution Chart'!B$20-'Bit Resolution Chart'!B$21)+'Bit Resolution Chart'!B$21&gt;'Bit Resolution Chart'!$B$21,(K673-'Bit Resolution Chart'!B$14)/('Bit Resolution Chart'!B$13-'Bit Resolution Chart'!B$14)*('Bit Resolution Chart'!B$20-'Bit Resolution Chart'!B$21)+'Bit Resolution Chart'!B$21,'Bit Resolution Chart'!$B$21)</f>
        <v>#DIV/0!</v>
      </c>
      <c r="M673" s="0" t="n">
        <f aca="false">'Bit Resolution Chart'!$B$21</f>
        <v>0</v>
      </c>
      <c r="O673" s="16"/>
    </row>
    <row r="674" customFormat="false" ht="12.75" hidden="false" customHeight="false" outlineLevel="0" collapsed="false">
      <c r="A674" s="16" t="n">
        <f aca="false">'Bit Resolution Chart'!B$5*((1-COS((ROW()-1)/(0.5*1024)*PI()))/2+'Bit Resolution Chart'!B$6/2*(COS((ROW()-1)/(10.24)*PI())))</f>
        <v>0.775228986468302</v>
      </c>
      <c r="B674" s="20" t="n">
        <f aca="false">IF('Bit Resolution Chart'!N$6=1,IF(A674/'Bit Resolution Chart'!$B$2&gt;'Bit Resolution Chart'!B$21,'Bit Resolution Chart'!B$21,A674/'Bit Resolution Chart'!$B$2),A674/'Bit Resolution Chart'!B$2)</f>
        <v>0.775228986468302</v>
      </c>
      <c r="E674" s="16" t="n">
        <f aca="false">ROUND((A674/'Bit Resolution Chart'!B$2)*(2^'Bit Resolution Chart'!B$1-1),0)/(2^'Bit Resolution Chart'!B$1-1)</f>
        <v>1</v>
      </c>
      <c r="F674" s="16" t="n">
        <f aca="false">TRUNC((A674/'Bit Resolution Chart'!B$2)*(2^'Bit Resolution Chart'!B$1-1),0)/(2^'Bit Resolution Chart'!B$1-1)</f>
        <v>0</v>
      </c>
      <c r="G674" s="20" t="n">
        <f aca="false">IF('Bit Resolution Chart'!B$3="Rounded",IF(AND('Bit Data'!E674&gt;'Bit Resolution Chart'!B$21,'Bit Resolution Chart'!N$6=1),'Bit Resolution Chart'!B$21,'Bit Data'!E674),IF(AND('Bit Data'!F674&gt;'Bit Resolution Chart'!B$21,'Bit Resolution Chart'!N$6=1),'Bit Resolution Chart'!B$21,'Bit Data'!F674))</f>
        <v>0</v>
      </c>
      <c r="J674" s="16" t="n">
        <f aca="false">'Bit Resolution Chart'!B$5*((1-COS((494+(ROW()-649)/(10))/(0.5*1024)*PI()))/2+'Bit Resolution Chart'!B$6/2*(COS((494+(ROW()-649)/(10))/(10.24)*PI())))</f>
        <v>0.997740377745964</v>
      </c>
      <c r="K674" s="16" t="n">
        <f aca="false">IF('Bit Resolution Chart'!B$3="Rounded",ROUND((J674/'Bit Resolution Chart'!B$2)*(2^'Bit Resolution Chart'!B$1-1),0)/(2^'Bit Resolution Chart'!B$1-1),TRUNC((J674/'Bit Resolution Chart'!B$2)*(2^'Bit Resolution Chart'!B$1-1),0)/(2^'Bit Resolution Chart'!B$1-1))</f>
        <v>0</v>
      </c>
      <c r="L674" s="16" t="e">
        <f aca="false">IF((K674-'Bit Resolution Chart'!B$14)/('Bit Resolution Chart'!B$13-'Bit Resolution Chart'!B$14)*('Bit Resolution Chart'!B$20-'Bit Resolution Chart'!B$21)+'Bit Resolution Chart'!B$21&gt;'Bit Resolution Chart'!$B$21,(K674-'Bit Resolution Chart'!B$14)/('Bit Resolution Chart'!B$13-'Bit Resolution Chart'!B$14)*('Bit Resolution Chart'!B$20-'Bit Resolution Chart'!B$21)+'Bit Resolution Chart'!B$21,'Bit Resolution Chart'!$B$21)</f>
        <v>#DIV/0!</v>
      </c>
      <c r="M674" s="0" t="n">
        <f aca="false">'Bit Resolution Chart'!$B$21</f>
        <v>0</v>
      </c>
      <c r="N674" s="0" t="n">
        <f aca="false">1</f>
        <v>1</v>
      </c>
      <c r="O674" s="16" t="n">
        <f aca="false">TRUNC((1+ROW())/3,0)*'Bit Resolution Chart'!B$2/(2^'Bit Resolution Chart'!B$1-1)/'Bit Resolution Chart'!B$2</f>
        <v>225</v>
      </c>
    </row>
    <row r="675" customFormat="false" ht="12.75" hidden="false" customHeight="false" outlineLevel="0" collapsed="false">
      <c r="A675" s="16" t="n">
        <f aca="false">'Bit Resolution Chart'!B$5*((1-COS((ROW()-1)/(0.5*1024)*PI()))/2+'Bit Resolution Chart'!B$6/2*(COS((ROW()-1)/(10.24)*PI())))</f>
        <v>0.772662494211023</v>
      </c>
      <c r="B675" s="20" t="n">
        <f aca="false">IF('Bit Resolution Chart'!N$6=1,IF(A675/'Bit Resolution Chart'!$B$2&gt;'Bit Resolution Chart'!B$21,'Bit Resolution Chart'!B$21,A675/'Bit Resolution Chart'!$B$2),A675/'Bit Resolution Chart'!B$2)</f>
        <v>0.772662494211023</v>
      </c>
      <c r="E675" s="16" t="n">
        <f aca="false">ROUND((A675/'Bit Resolution Chart'!B$2)*(2^'Bit Resolution Chart'!B$1-1),0)/(2^'Bit Resolution Chart'!B$1-1)</f>
        <v>1</v>
      </c>
      <c r="F675" s="16" t="n">
        <f aca="false">TRUNC((A675/'Bit Resolution Chart'!B$2)*(2^'Bit Resolution Chart'!B$1-1),0)/(2^'Bit Resolution Chart'!B$1-1)</f>
        <v>0</v>
      </c>
      <c r="G675" s="20" t="n">
        <f aca="false">IF('Bit Resolution Chart'!B$3="Rounded",IF(AND('Bit Data'!E675&gt;'Bit Resolution Chart'!B$21,'Bit Resolution Chart'!N$6=1),'Bit Resolution Chart'!B$21,'Bit Data'!E675),IF(AND('Bit Data'!F675&gt;'Bit Resolution Chart'!B$21,'Bit Resolution Chart'!N$6=1),'Bit Resolution Chart'!B$21,'Bit Data'!F675))</f>
        <v>0</v>
      </c>
      <c r="J675" s="16" t="n">
        <f aca="false">'Bit Resolution Chart'!B$5*((1-COS((494+(ROW()-649)/(10))/(0.5*1024)*PI()))/2+'Bit Resolution Chart'!B$6/2*(COS((494+(ROW()-649)/(10))/(10.24)*PI())))</f>
        <v>0.997769418481102</v>
      </c>
      <c r="K675" s="16" t="n">
        <f aca="false">IF('Bit Resolution Chart'!B$3="Rounded",ROUND((J675/'Bit Resolution Chart'!B$2)*(2^'Bit Resolution Chart'!B$1-1),0)/(2^'Bit Resolution Chart'!B$1-1),TRUNC((J675/'Bit Resolution Chart'!B$2)*(2^'Bit Resolution Chart'!B$1-1),0)/(2^'Bit Resolution Chart'!B$1-1))</f>
        <v>0</v>
      </c>
      <c r="L675" s="16" t="e">
        <f aca="false">IF((K675-'Bit Resolution Chart'!B$14)/('Bit Resolution Chart'!B$13-'Bit Resolution Chart'!B$14)*('Bit Resolution Chart'!B$20-'Bit Resolution Chart'!B$21)+'Bit Resolution Chart'!B$21&gt;'Bit Resolution Chart'!$B$21,(K675-'Bit Resolution Chart'!B$14)/('Bit Resolution Chart'!B$13-'Bit Resolution Chart'!B$14)*('Bit Resolution Chart'!B$20-'Bit Resolution Chart'!B$21)+'Bit Resolution Chart'!B$21,'Bit Resolution Chart'!$B$21)</f>
        <v>#DIV/0!</v>
      </c>
      <c r="M675" s="0" t="n">
        <f aca="false">'Bit Resolution Chart'!$B$21</f>
        <v>0</v>
      </c>
      <c r="N675" s="0" t="n">
        <f aca="false">20</f>
        <v>20</v>
      </c>
      <c r="O675" s="16" t="n">
        <f aca="false">TRUNC((1+ROW())/3,0)*'Bit Resolution Chart'!B$2/(2^'Bit Resolution Chart'!B$1-1)/'Bit Resolution Chart'!B$2</f>
        <v>225</v>
      </c>
    </row>
    <row r="676" customFormat="false" ht="12.75" hidden="false" customHeight="false" outlineLevel="0" collapsed="false">
      <c r="A676" s="16" t="n">
        <f aca="false">'Bit Resolution Chart'!B$5*((1-COS((ROW()-1)/(0.5*1024)*PI()))/2+'Bit Resolution Chart'!B$6/2*(COS((ROW()-1)/(10.24)*PI())))</f>
        <v>0.770085736364946</v>
      </c>
      <c r="B676" s="20" t="n">
        <f aca="false">IF('Bit Resolution Chart'!N$6=1,IF(A676/'Bit Resolution Chart'!$B$2&gt;'Bit Resolution Chart'!B$21,'Bit Resolution Chart'!B$21,A676/'Bit Resolution Chart'!$B$2),A676/'Bit Resolution Chart'!B$2)</f>
        <v>0.770085736364946</v>
      </c>
      <c r="E676" s="16" t="n">
        <f aca="false">ROUND((A676/'Bit Resolution Chart'!B$2)*(2^'Bit Resolution Chart'!B$1-1),0)/(2^'Bit Resolution Chart'!B$1-1)</f>
        <v>1</v>
      </c>
      <c r="F676" s="16" t="n">
        <f aca="false">TRUNC((A676/'Bit Resolution Chart'!B$2)*(2^'Bit Resolution Chart'!B$1-1),0)/(2^'Bit Resolution Chart'!B$1-1)</f>
        <v>0</v>
      </c>
      <c r="G676" s="20" t="n">
        <f aca="false">IF('Bit Resolution Chart'!B$3="Rounded",IF(AND('Bit Data'!E676&gt;'Bit Resolution Chart'!B$21,'Bit Resolution Chart'!N$6=1),'Bit Resolution Chart'!B$21,'Bit Data'!E676),IF(AND('Bit Data'!F676&gt;'Bit Resolution Chart'!B$21,'Bit Resolution Chart'!N$6=1),'Bit Resolution Chart'!B$21,'Bit Data'!F676))</f>
        <v>0</v>
      </c>
      <c r="J676" s="16" t="n">
        <f aca="false">'Bit Resolution Chart'!B$5*((1-COS((494+(ROW()-649)/(10))/(0.5*1024)*PI()))/2+'Bit Resolution Chart'!B$6/2*(COS((494+(ROW()-649)/(10))/(10.24)*PI())))</f>
        <v>0.997798271808286</v>
      </c>
      <c r="K676" s="16" t="n">
        <f aca="false">IF('Bit Resolution Chart'!B$3="Rounded",ROUND((J676/'Bit Resolution Chart'!B$2)*(2^'Bit Resolution Chart'!B$1-1),0)/(2^'Bit Resolution Chart'!B$1-1),TRUNC((J676/'Bit Resolution Chart'!B$2)*(2^'Bit Resolution Chart'!B$1-1),0)/(2^'Bit Resolution Chart'!B$1-1))</f>
        <v>0</v>
      </c>
      <c r="L676" s="16" t="e">
        <f aca="false">IF((K676-'Bit Resolution Chart'!B$14)/('Bit Resolution Chart'!B$13-'Bit Resolution Chart'!B$14)*('Bit Resolution Chart'!B$20-'Bit Resolution Chart'!B$21)+'Bit Resolution Chart'!B$21&gt;'Bit Resolution Chart'!$B$21,(K676-'Bit Resolution Chart'!B$14)/('Bit Resolution Chart'!B$13-'Bit Resolution Chart'!B$14)*('Bit Resolution Chart'!B$20-'Bit Resolution Chart'!B$21)+'Bit Resolution Chart'!B$21,'Bit Resolution Chart'!$B$21)</f>
        <v>#DIV/0!</v>
      </c>
      <c r="M676" s="0" t="n">
        <f aca="false">'Bit Resolution Chart'!$B$21</f>
        <v>0</v>
      </c>
      <c r="O676" s="16"/>
    </row>
    <row r="677" customFormat="false" ht="12.75" hidden="false" customHeight="false" outlineLevel="0" collapsed="false">
      <c r="A677" s="16" t="n">
        <f aca="false">'Bit Resolution Chart'!B$5*((1-COS((ROW()-1)/(0.5*1024)*PI()))/2+'Bit Resolution Chart'!B$6/2*(COS((ROW()-1)/(10.24)*PI())))</f>
        <v>0.767498809943549</v>
      </c>
      <c r="B677" s="20" t="n">
        <f aca="false">IF('Bit Resolution Chart'!N$6=1,IF(A677/'Bit Resolution Chart'!$B$2&gt;'Bit Resolution Chart'!B$21,'Bit Resolution Chart'!B$21,A677/'Bit Resolution Chart'!$B$2),A677/'Bit Resolution Chart'!B$2)</f>
        <v>0.767498809943549</v>
      </c>
      <c r="E677" s="16" t="n">
        <f aca="false">ROUND((A677/'Bit Resolution Chart'!B$2)*(2^'Bit Resolution Chart'!B$1-1),0)/(2^'Bit Resolution Chart'!B$1-1)</f>
        <v>1</v>
      </c>
      <c r="F677" s="16" t="n">
        <f aca="false">TRUNC((A677/'Bit Resolution Chart'!B$2)*(2^'Bit Resolution Chart'!B$1-1),0)/(2^'Bit Resolution Chart'!B$1-1)</f>
        <v>0</v>
      </c>
      <c r="G677" s="20" t="n">
        <f aca="false">IF('Bit Resolution Chart'!B$3="Rounded",IF(AND('Bit Data'!E677&gt;'Bit Resolution Chart'!B$21,'Bit Resolution Chart'!N$6=1),'Bit Resolution Chart'!B$21,'Bit Data'!E677),IF(AND('Bit Data'!F677&gt;'Bit Resolution Chart'!B$21,'Bit Resolution Chart'!N$6=1),'Bit Resolution Chart'!B$21,'Bit Data'!F677))</f>
        <v>0</v>
      </c>
      <c r="J677" s="16" t="n">
        <f aca="false">'Bit Resolution Chart'!B$5*((1-COS((494+(ROW()-649)/(10))/(0.5*1024)*PI()))/2+'Bit Resolution Chart'!B$6/2*(COS((494+(ROW()-649)/(10))/(10.24)*PI())))</f>
        <v>0.997826937716652</v>
      </c>
      <c r="K677" s="16" t="n">
        <f aca="false">IF('Bit Resolution Chart'!B$3="Rounded",ROUND((J677/'Bit Resolution Chart'!B$2)*(2^'Bit Resolution Chart'!B$1-1),0)/(2^'Bit Resolution Chart'!B$1-1),TRUNC((J677/'Bit Resolution Chart'!B$2)*(2^'Bit Resolution Chart'!B$1-1),0)/(2^'Bit Resolution Chart'!B$1-1))</f>
        <v>0</v>
      </c>
      <c r="L677" s="16" t="e">
        <f aca="false">IF((K677-'Bit Resolution Chart'!B$14)/('Bit Resolution Chart'!B$13-'Bit Resolution Chart'!B$14)*('Bit Resolution Chart'!B$20-'Bit Resolution Chart'!B$21)+'Bit Resolution Chart'!B$21&gt;'Bit Resolution Chart'!$B$21,(K677-'Bit Resolution Chart'!B$14)/('Bit Resolution Chart'!B$13-'Bit Resolution Chart'!B$14)*('Bit Resolution Chart'!B$20-'Bit Resolution Chart'!B$21)+'Bit Resolution Chart'!B$21,'Bit Resolution Chart'!$B$21)</f>
        <v>#DIV/0!</v>
      </c>
      <c r="M677" s="0" t="n">
        <f aca="false">'Bit Resolution Chart'!$B$21</f>
        <v>0</v>
      </c>
      <c r="N677" s="0" t="n">
        <f aca="false">1</f>
        <v>1</v>
      </c>
      <c r="O677" s="16" t="n">
        <f aca="false">TRUNC((1+ROW())/3,0)*'Bit Resolution Chart'!B$2/(2^'Bit Resolution Chart'!B$1-1)/'Bit Resolution Chart'!B$2</f>
        <v>226</v>
      </c>
    </row>
    <row r="678" customFormat="false" ht="12.75" hidden="false" customHeight="false" outlineLevel="0" collapsed="false">
      <c r="A678" s="16" t="n">
        <f aca="false">'Bit Resolution Chart'!B$5*((1-COS((ROW()-1)/(0.5*1024)*PI()))/2+'Bit Resolution Chart'!B$6/2*(COS((ROW()-1)/(10.24)*PI())))</f>
        <v>0.764901812343148</v>
      </c>
      <c r="B678" s="20" t="n">
        <f aca="false">IF('Bit Resolution Chart'!N$6=1,IF(A678/'Bit Resolution Chart'!$B$2&gt;'Bit Resolution Chart'!B$21,'Bit Resolution Chart'!B$21,A678/'Bit Resolution Chart'!$B$2),A678/'Bit Resolution Chart'!B$2)</f>
        <v>0.764901812343148</v>
      </c>
      <c r="E678" s="16" t="n">
        <f aca="false">ROUND((A678/'Bit Resolution Chart'!B$2)*(2^'Bit Resolution Chart'!B$1-1),0)/(2^'Bit Resolution Chart'!B$1-1)</f>
        <v>1</v>
      </c>
      <c r="F678" s="16" t="n">
        <f aca="false">TRUNC((A678/'Bit Resolution Chart'!B$2)*(2^'Bit Resolution Chart'!B$1-1),0)/(2^'Bit Resolution Chart'!B$1-1)</f>
        <v>0</v>
      </c>
      <c r="G678" s="20" t="n">
        <f aca="false">IF('Bit Resolution Chart'!B$3="Rounded",IF(AND('Bit Data'!E678&gt;'Bit Resolution Chart'!B$21,'Bit Resolution Chart'!N$6=1),'Bit Resolution Chart'!B$21,'Bit Data'!E678),IF(AND('Bit Data'!F678&gt;'Bit Resolution Chart'!B$21,'Bit Resolution Chart'!N$6=1),'Bit Resolution Chart'!B$21,'Bit Data'!F678))</f>
        <v>0</v>
      </c>
      <c r="J678" s="16" t="n">
        <f aca="false">'Bit Resolution Chart'!B$5*((1-COS((494+(ROW()-649)/(10))/(0.5*1024)*PI()))/2+'Bit Resolution Chart'!B$6/2*(COS((494+(ROW()-649)/(10))/(10.24)*PI())))</f>
        <v>0.997855416195407</v>
      </c>
      <c r="K678" s="16" t="n">
        <f aca="false">IF('Bit Resolution Chart'!B$3="Rounded",ROUND((J678/'Bit Resolution Chart'!B$2)*(2^'Bit Resolution Chart'!B$1-1),0)/(2^'Bit Resolution Chart'!B$1-1),TRUNC((J678/'Bit Resolution Chart'!B$2)*(2^'Bit Resolution Chart'!B$1-1),0)/(2^'Bit Resolution Chart'!B$1-1))</f>
        <v>0</v>
      </c>
      <c r="L678" s="16" t="e">
        <f aca="false">IF((K678-'Bit Resolution Chart'!B$14)/('Bit Resolution Chart'!B$13-'Bit Resolution Chart'!B$14)*('Bit Resolution Chart'!B$20-'Bit Resolution Chart'!B$21)+'Bit Resolution Chart'!B$21&gt;'Bit Resolution Chart'!$B$21,(K678-'Bit Resolution Chart'!B$14)/('Bit Resolution Chart'!B$13-'Bit Resolution Chart'!B$14)*('Bit Resolution Chart'!B$20-'Bit Resolution Chart'!B$21)+'Bit Resolution Chart'!B$21,'Bit Resolution Chart'!$B$21)</f>
        <v>#DIV/0!</v>
      </c>
      <c r="M678" s="0" t="n">
        <f aca="false">'Bit Resolution Chart'!$B$21</f>
        <v>0</v>
      </c>
      <c r="N678" s="0" t="n">
        <f aca="false">20</f>
        <v>20</v>
      </c>
      <c r="O678" s="16" t="n">
        <f aca="false">TRUNC((1+ROW())/3,0)*'Bit Resolution Chart'!B$2/(2^'Bit Resolution Chart'!B$1-1)/'Bit Resolution Chart'!B$2</f>
        <v>226</v>
      </c>
    </row>
    <row r="679" customFormat="false" ht="12.75" hidden="false" customHeight="false" outlineLevel="0" collapsed="false">
      <c r="A679" s="16" t="n">
        <f aca="false">'Bit Resolution Chart'!B$5*((1-COS((ROW()-1)/(0.5*1024)*PI()))/2+'Bit Resolution Chart'!B$6/2*(COS((ROW()-1)/(10.24)*PI())))</f>
        <v>0.762294841339235</v>
      </c>
      <c r="B679" s="20" t="n">
        <f aca="false">IF('Bit Resolution Chart'!N$6=1,IF(A679/'Bit Resolution Chart'!$B$2&gt;'Bit Resolution Chart'!B$21,'Bit Resolution Chart'!B$21,A679/'Bit Resolution Chart'!$B$2),A679/'Bit Resolution Chart'!B$2)</f>
        <v>0.762294841339235</v>
      </c>
      <c r="E679" s="16" t="n">
        <f aca="false">ROUND((A679/'Bit Resolution Chart'!B$2)*(2^'Bit Resolution Chart'!B$1-1),0)/(2^'Bit Resolution Chart'!B$1-1)</f>
        <v>1</v>
      </c>
      <c r="F679" s="16" t="n">
        <f aca="false">TRUNC((A679/'Bit Resolution Chart'!B$2)*(2^'Bit Resolution Chart'!B$1-1),0)/(2^'Bit Resolution Chart'!B$1-1)</f>
        <v>0</v>
      </c>
      <c r="G679" s="20" t="n">
        <f aca="false">IF('Bit Resolution Chart'!B$3="Rounded",IF(AND('Bit Data'!E679&gt;'Bit Resolution Chart'!B$21,'Bit Resolution Chart'!N$6=1),'Bit Resolution Chart'!B$21,'Bit Data'!E679),IF(AND('Bit Data'!F679&gt;'Bit Resolution Chart'!B$21,'Bit Resolution Chart'!N$6=1),'Bit Resolution Chart'!B$21,'Bit Data'!F679))</f>
        <v>0</v>
      </c>
      <c r="J679" s="16" t="n">
        <f aca="false">'Bit Resolution Chart'!B$5*((1-COS((494+(ROW()-649)/(10))/(0.5*1024)*PI()))/2+'Bit Resolution Chart'!B$6/2*(COS((494+(ROW()-649)/(10))/(10.24)*PI())))</f>
        <v>0.99788370723383</v>
      </c>
      <c r="K679" s="16" t="n">
        <f aca="false">IF('Bit Resolution Chart'!B$3="Rounded",ROUND((J679/'Bit Resolution Chart'!B$2)*(2^'Bit Resolution Chart'!B$1-1),0)/(2^'Bit Resolution Chart'!B$1-1),TRUNC((J679/'Bit Resolution Chart'!B$2)*(2^'Bit Resolution Chart'!B$1-1),0)/(2^'Bit Resolution Chart'!B$1-1))</f>
        <v>0</v>
      </c>
      <c r="L679" s="16" t="e">
        <f aca="false">IF((K679-'Bit Resolution Chart'!B$14)/('Bit Resolution Chart'!B$13-'Bit Resolution Chart'!B$14)*('Bit Resolution Chart'!B$20-'Bit Resolution Chart'!B$21)+'Bit Resolution Chart'!B$21&gt;'Bit Resolution Chart'!$B$21,(K679-'Bit Resolution Chart'!B$14)/('Bit Resolution Chart'!B$13-'Bit Resolution Chart'!B$14)*('Bit Resolution Chart'!B$20-'Bit Resolution Chart'!B$21)+'Bit Resolution Chart'!B$21,'Bit Resolution Chart'!$B$21)</f>
        <v>#DIV/0!</v>
      </c>
      <c r="M679" s="0" t="n">
        <f aca="false">'Bit Resolution Chart'!$B$21</f>
        <v>0</v>
      </c>
      <c r="O679" s="16"/>
    </row>
    <row r="680" customFormat="false" ht="12.75" hidden="false" customHeight="false" outlineLevel="0" collapsed="false">
      <c r="A680" s="16" t="n">
        <f aca="false">'Bit Resolution Chart'!B$5*((1-COS((ROW()-1)/(0.5*1024)*PI()))/2+'Bit Resolution Chart'!B$6/2*(COS((ROW()-1)/(10.24)*PI())))</f>
        <v>0.759677995082795</v>
      </c>
      <c r="B680" s="20" t="n">
        <f aca="false">IF('Bit Resolution Chart'!N$6=1,IF(A680/'Bit Resolution Chart'!$B$2&gt;'Bit Resolution Chart'!B$21,'Bit Resolution Chart'!B$21,A680/'Bit Resolution Chart'!$B$2),A680/'Bit Resolution Chart'!B$2)</f>
        <v>0.759677995082795</v>
      </c>
      <c r="E680" s="16" t="n">
        <f aca="false">ROUND((A680/'Bit Resolution Chart'!B$2)*(2^'Bit Resolution Chart'!B$1-1),0)/(2^'Bit Resolution Chart'!B$1-1)</f>
        <v>1</v>
      </c>
      <c r="F680" s="16" t="n">
        <f aca="false">TRUNC((A680/'Bit Resolution Chart'!B$2)*(2^'Bit Resolution Chart'!B$1-1),0)/(2^'Bit Resolution Chart'!B$1-1)</f>
        <v>0</v>
      </c>
      <c r="G680" s="20" t="n">
        <f aca="false">IF('Bit Resolution Chart'!B$3="Rounded",IF(AND('Bit Data'!E680&gt;'Bit Resolution Chart'!B$21,'Bit Resolution Chart'!N$6=1),'Bit Resolution Chart'!B$21,'Bit Data'!E680),IF(AND('Bit Data'!F680&gt;'Bit Resolution Chart'!B$21,'Bit Resolution Chart'!N$6=1),'Bit Resolution Chart'!B$21,'Bit Data'!F680))</f>
        <v>0</v>
      </c>
      <c r="J680" s="16" t="n">
        <f aca="false">'Bit Resolution Chart'!B$5*((1-COS((494+(ROW()-649)/(10))/(0.5*1024)*PI()))/2+'Bit Resolution Chart'!B$6/2*(COS((494+(ROW()-649)/(10))/(10.24)*PI())))</f>
        <v>0.997911810821269</v>
      </c>
      <c r="K680" s="16" t="n">
        <f aca="false">IF('Bit Resolution Chart'!B$3="Rounded",ROUND((J680/'Bit Resolution Chart'!B$2)*(2^'Bit Resolution Chart'!B$1-1),0)/(2^'Bit Resolution Chart'!B$1-1),TRUNC((J680/'Bit Resolution Chart'!B$2)*(2^'Bit Resolution Chart'!B$1-1),0)/(2^'Bit Resolution Chart'!B$1-1))</f>
        <v>0</v>
      </c>
      <c r="L680" s="16" t="e">
        <f aca="false">IF((K680-'Bit Resolution Chart'!B$14)/('Bit Resolution Chart'!B$13-'Bit Resolution Chart'!B$14)*('Bit Resolution Chart'!B$20-'Bit Resolution Chart'!B$21)+'Bit Resolution Chart'!B$21&gt;'Bit Resolution Chart'!$B$21,(K680-'Bit Resolution Chart'!B$14)/('Bit Resolution Chart'!B$13-'Bit Resolution Chart'!B$14)*('Bit Resolution Chart'!B$20-'Bit Resolution Chart'!B$21)+'Bit Resolution Chart'!B$21,'Bit Resolution Chart'!$B$21)</f>
        <v>#DIV/0!</v>
      </c>
      <c r="M680" s="0" t="n">
        <f aca="false">'Bit Resolution Chart'!$B$21</f>
        <v>0</v>
      </c>
      <c r="N680" s="0" t="n">
        <f aca="false">1</f>
        <v>1</v>
      </c>
      <c r="O680" s="16" t="n">
        <f aca="false">TRUNC((1+ROW())/3,0)*'Bit Resolution Chart'!B$2/(2^'Bit Resolution Chart'!B$1-1)/'Bit Resolution Chart'!B$2</f>
        <v>227</v>
      </c>
    </row>
    <row r="681" customFormat="false" ht="12.75" hidden="false" customHeight="false" outlineLevel="0" collapsed="false">
      <c r="A681" s="16" t="n">
        <f aca="false">'Bit Resolution Chart'!B$5*((1-COS((ROW()-1)/(0.5*1024)*PI()))/2+'Bit Resolution Chart'!B$6/2*(COS((ROW()-1)/(10.24)*PI())))</f>
        <v>0.757051372096611</v>
      </c>
      <c r="B681" s="20" t="n">
        <f aca="false">IF('Bit Resolution Chart'!N$6=1,IF(A681/'Bit Resolution Chart'!$B$2&gt;'Bit Resolution Chart'!B$21,'Bit Resolution Chart'!B$21,A681/'Bit Resolution Chart'!$B$2),A681/'Bit Resolution Chart'!B$2)</f>
        <v>0.757051372096611</v>
      </c>
      <c r="E681" s="16" t="n">
        <f aca="false">ROUND((A681/'Bit Resolution Chart'!B$2)*(2^'Bit Resolution Chart'!B$1-1),0)/(2^'Bit Resolution Chart'!B$1-1)</f>
        <v>1</v>
      </c>
      <c r="F681" s="16" t="n">
        <f aca="false">TRUNC((A681/'Bit Resolution Chart'!B$2)*(2^'Bit Resolution Chart'!B$1-1),0)/(2^'Bit Resolution Chart'!B$1-1)</f>
        <v>0</v>
      </c>
      <c r="G681" s="20" t="n">
        <f aca="false">IF('Bit Resolution Chart'!B$3="Rounded",IF(AND('Bit Data'!E681&gt;'Bit Resolution Chart'!B$21,'Bit Resolution Chart'!N$6=1),'Bit Resolution Chart'!B$21,'Bit Data'!E681),IF(AND('Bit Data'!F681&gt;'Bit Resolution Chart'!B$21,'Bit Resolution Chart'!N$6=1),'Bit Resolution Chart'!B$21,'Bit Data'!F681))</f>
        <v>0</v>
      </c>
      <c r="J681" s="16" t="n">
        <f aca="false">'Bit Resolution Chart'!B$5*((1-COS((494+(ROW()-649)/(10))/(0.5*1024)*PI()))/2+'Bit Resolution Chart'!B$6/2*(COS((494+(ROW()-649)/(10))/(10.24)*PI())))</f>
        <v>0.997939726947143</v>
      </c>
      <c r="K681" s="16" t="n">
        <f aca="false">IF('Bit Resolution Chart'!B$3="Rounded",ROUND((J681/'Bit Resolution Chart'!B$2)*(2^'Bit Resolution Chart'!B$1-1),0)/(2^'Bit Resolution Chart'!B$1-1),TRUNC((J681/'Bit Resolution Chart'!B$2)*(2^'Bit Resolution Chart'!B$1-1),0)/(2^'Bit Resolution Chart'!B$1-1))</f>
        <v>0</v>
      </c>
      <c r="L681" s="16" t="e">
        <f aca="false">IF((K681-'Bit Resolution Chart'!B$14)/('Bit Resolution Chart'!B$13-'Bit Resolution Chart'!B$14)*('Bit Resolution Chart'!B$20-'Bit Resolution Chart'!B$21)+'Bit Resolution Chart'!B$21&gt;'Bit Resolution Chart'!$B$21,(K681-'Bit Resolution Chart'!B$14)/('Bit Resolution Chart'!B$13-'Bit Resolution Chart'!B$14)*('Bit Resolution Chart'!B$20-'Bit Resolution Chart'!B$21)+'Bit Resolution Chart'!B$21,'Bit Resolution Chart'!$B$21)</f>
        <v>#DIV/0!</v>
      </c>
      <c r="M681" s="0" t="n">
        <f aca="false">'Bit Resolution Chart'!$B$21</f>
        <v>0</v>
      </c>
      <c r="N681" s="0" t="n">
        <f aca="false">20</f>
        <v>20</v>
      </c>
      <c r="O681" s="16" t="n">
        <f aca="false">TRUNC((1+ROW())/3,0)*'Bit Resolution Chart'!B$2/(2^'Bit Resolution Chart'!B$1-1)/'Bit Resolution Chart'!B$2</f>
        <v>227</v>
      </c>
    </row>
    <row r="682" customFormat="false" ht="12.75" hidden="false" customHeight="false" outlineLevel="0" collapsed="false">
      <c r="A682" s="16" t="n">
        <f aca="false">'Bit Resolution Chart'!B$5*((1-COS((ROW()-1)/(0.5*1024)*PI()))/2+'Bit Resolution Chart'!B$6/2*(COS((ROW()-1)/(10.24)*PI())))</f>
        <v>0.754415071271554</v>
      </c>
      <c r="B682" s="20" t="n">
        <f aca="false">IF('Bit Resolution Chart'!N$6=1,IF(A682/'Bit Resolution Chart'!$B$2&gt;'Bit Resolution Chart'!B$21,'Bit Resolution Chart'!B$21,A682/'Bit Resolution Chart'!$B$2),A682/'Bit Resolution Chart'!B$2)</f>
        <v>0.754415071271554</v>
      </c>
      <c r="E682" s="16" t="n">
        <f aca="false">ROUND((A682/'Bit Resolution Chart'!B$2)*(2^'Bit Resolution Chart'!B$1-1),0)/(2^'Bit Resolution Chart'!B$1-1)</f>
        <v>1</v>
      </c>
      <c r="F682" s="16" t="n">
        <f aca="false">TRUNC((A682/'Bit Resolution Chart'!B$2)*(2^'Bit Resolution Chart'!B$1-1),0)/(2^'Bit Resolution Chart'!B$1-1)</f>
        <v>0</v>
      </c>
      <c r="G682" s="20" t="n">
        <f aca="false">IF('Bit Resolution Chart'!B$3="Rounded",IF(AND('Bit Data'!E682&gt;'Bit Resolution Chart'!B$21,'Bit Resolution Chart'!N$6=1),'Bit Resolution Chart'!B$21,'Bit Data'!E682),IF(AND('Bit Data'!F682&gt;'Bit Resolution Chart'!B$21,'Bit Resolution Chart'!N$6=1),'Bit Resolution Chart'!B$21,'Bit Data'!F682))</f>
        <v>0</v>
      </c>
      <c r="J682" s="16" t="n">
        <f aca="false">'Bit Resolution Chart'!B$5*((1-COS((494+(ROW()-649)/(10))/(0.5*1024)*PI()))/2+'Bit Resolution Chart'!B$6/2*(COS((494+(ROW()-649)/(10))/(10.24)*PI())))</f>
        <v>0.997967455600942</v>
      </c>
      <c r="K682" s="16" t="n">
        <f aca="false">IF('Bit Resolution Chart'!B$3="Rounded",ROUND((J682/'Bit Resolution Chart'!B$2)*(2^'Bit Resolution Chart'!B$1-1),0)/(2^'Bit Resolution Chart'!B$1-1),TRUNC((J682/'Bit Resolution Chart'!B$2)*(2^'Bit Resolution Chart'!B$1-1),0)/(2^'Bit Resolution Chart'!B$1-1))</f>
        <v>0</v>
      </c>
      <c r="L682" s="16" t="e">
        <f aca="false">IF((K682-'Bit Resolution Chart'!B$14)/('Bit Resolution Chart'!B$13-'Bit Resolution Chart'!B$14)*('Bit Resolution Chart'!B$20-'Bit Resolution Chart'!B$21)+'Bit Resolution Chart'!B$21&gt;'Bit Resolution Chart'!$B$21,(K682-'Bit Resolution Chart'!B$14)/('Bit Resolution Chart'!B$13-'Bit Resolution Chart'!B$14)*('Bit Resolution Chart'!B$20-'Bit Resolution Chart'!B$21)+'Bit Resolution Chart'!B$21,'Bit Resolution Chart'!$B$21)</f>
        <v>#DIV/0!</v>
      </c>
      <c r="M682" s="0" t="n">
        <f aca="false">'Bit Resolution Chart'!$B$21</f>
        <v>0</v>
      </c>
      <c r="O682" s="16"/>
    </row>
    <row r="683" customFormat="false" ht="12.75" hidden="false" customHeight="false" outlineLevel="0" collapsed="false">
      <c r="A683" s="16" t="n">
        <f aca="false">'Bit Resolution Chart'!B$5*((1-COS((ROW()-1)/(0.5*1024)*PI()))/2+'Bit Resolution Chart'!B$6/2*(COS((ROW()-1)/(10.24)*PI())))</f>
        <v>0.751769191862859</v>
      </c>
      <c r="B683" s="20" t="n">
        <f aca="false">IF('Bit Resolution Chart'!N$6=1,IF(A683/'Bit Resolution Chart'!$B$2&gt;'Bit Resolution Chart'!B$21,'Bit Resolution Chart'!B$21,A683/'Bit Resolution Chart'!$B$2),A683/'Bit Resolution Chart'!B$2)</f>
        <v>0.751769191862859</v>
      </c>
      <c r="E683" s="16" t="n">
        <f aca="false">ROUND((A683/'Bit Resolution Chart'!B$2)*(2^'Bit Resolution Chart'!B$1-1),0)/(2^'Bit Resolution Chart'!B$1-1)</f>
        <v>1</v>
      </c>
      <c r="F683" s="16" t="n">
        <f aca="false">TRUNC((A683/'Bit Resolution Chart'!B$2)*(2^'Bit Resolution Chart'!B$1-1),0)/(2^'Bit Resolution Chart'!B$1-1)</f>
        <v>0</v>
      </c>
      <c r="G683" s="20" t="n">
        <f aca="false">IF('Bit Resolution Chart'!B$3="Rounded",IF(AND('Bit Data'!E683&gt;'Bit Resolution Chart'!B$21,'Bit Resolution Chart'!N$6=1),'Bit Resolution Chart'!B$21,'Bit Data'!E683),IF(AND('Bit Data'!F683&gt;'Bit Resolution Chart'!B$21,'Bit Resolution Chart'!N$6=1),'Bit Resolution Chart'!B$21,'Bit Data'!F683))</f>
        <v>0</v>
      </c>
      <c r="J683" s="16" t="n">
        <f aca="false">'Bit Resolution Chart'!B$5*((1-COS((494+(ROW()-649)/(10))/(0.5*1024)*PI()))/2+'Bit Resolution Chart'!B$6/2*(COS((494+(ROW()-649)/(10))/(10.24)*PI())))</f>
        <v>0.997994996772226</v>
      </c>
      <c r="K683" s="16" t="n">
        <f aca="false">IF('Bit Resolution Chart'!B$3="Rounded",ROUND((J683/'Bit Resolution Chart'!B$2)*(2^'Bit Resolution Chart'!B$1-1),0)/(2^'Bit Resolution Chart'!B$1-1),TRUNC((J683/'Bit Resolution Chart'!B$2)*(2^'Bit Resolution Chart'!B$1-1),0)/(2^'Bit Resolution Chart'!B$1-1))</f>
        <v>0</v>
      </c>
      <c r="L683" s="16" t="e">
        <f aca="false">IF((K683-'Bit Resolution Chart'!B$14)/('Bit Resolution Chart'!B$13-'Bit Resolution Chart'!B$14)*('Bit Resolution Chart'!B$20-'Bit Resolution Chart'!B$21)+'Bit Resolution Chart'!B$21&gt;'Bit Resolution Chart'!$B$21,(K683-'Bit Resolution Chart'!B$14)/('Bit Resolution Chart'!B$13-'Bit Resolution Chart'!B$14)*('Bit Resolution Chart'!B$20-'Bit Resolution Chart'!B$21)+'Bit Resolution Chart'!B$21,'Bit Resolution Chart'!$B$21)</f>
        <v>#DIV/0!</v>
      </c>
      <c r="M683" s="0" t="n">
        <f aca="false">'Bit Resolution Chart'!$B$21</f>
        <v>0</v>
      </c>
      <c r="N683" s="0" t="n">
        <f aca="false">1</f>
        <v>1</v>
      </c>
      <c r="O683" s="16" t="n">
        <f aca="false">TRUNC((1+ROW())/3,0)*'Bit Resolution Chart'!B$2/(2^'Bit Resolution Chart'!B$1-1)/'Bit Resolution Chart'!B$2</f>
        <v>228</v>
      </c>
    </row>
    <row r="684" customFormat="false" ht="12.75" hidden="false" customHeight="false" outlineLevel="0" collapsed="false">
      <c r="A684" s="16" t="n">
        <f aca="false">'Bit Resolution Chart'!B$5*((1-COS((ROW()-1)/(0.5*1024)*PI()))/2+'Bit Resolution Chart'!B$6/2*(COS((ROW()-1)/(10.24)*PI())))</f>
        <v>0.749113833486391</v>
      </c>
      <c r="B684" s="20" t="n">
        <f aca="false">IF('Bit Resolution Chart'!N$6=1,IF(A684/'Bit Resolution Chart'!$B$2&gt;'Bit Resolution Chart'!B$21,'Bit Resolution Chart'!B$21,A684/'Bit Resolution Chart'!$B$2),A684/'Bit Resolution Chart'!B$2)</f>
        <v>0.749113833486391</v>
      </c>
      <c r="E684" s="16" t="n">
        <f aca="false">ROUND((A684/'Bit Resolution Chart'!B$2)*(2^'Bit Resolution Chart'!B$1-1),0)/(2^'Bit Resolution Chart'!B$1-1)</f>
        <v>1</v>
      </c>
      <c r="F684" s="16" t="n">
        <f aca="false">TRUNC((A684/'Bit Resolution Chart'!B$2)*(2^'Bit Resolution Chart'!B$1-1),0)/(2^'Bit Resolution Chart'!B$1-1)</f>
        <v>0</v>
      </c>
      <c r="G684" s="20" t="n">
        <f aca="false">IF('Bit Resolution Chart'!B$3="Rounded",IF(AND('Bit Data'!E684&gt;'Bit Resolution Chart'!B$21,'Bit Resolution Chart'!N$6=1),'Bit Resolution Chart'!B$21,'Bit Data'!E684),IF(AND('Bit Data'!F684&gt;'Bit Resolution Chart'!B$21,'Bit Resolution Chart'!N$6=1),'Bit Resolution Chart'!B$21,'Bit Data'!F684))</f>
        <v>0</v>
      </c>
      <c r="J684" s="16" t="n">
        <f aca="false">'Bit Resolution Chart'!B$5*((1-COS((494+(ROW()-649)/(10))/(0.5*1024)*PI()))/2+'Bit Resolution Chart'!B$6/2*(COS((494+(ROW()-649)/(10))/(10.24)*PI())))</f>
        <v>0.998022350450626</v>
      </c>
      <c r="K684" s="16" t="n">
        <f aca="false">IF('Bit Resolution Chart'!B$3="Rounded",ROUND((J684/'Bit Resolution Chart'!B$2)*(2^'Bit Resolution Chart'!B$1-1),0)/(2^'Bit Resolution Chart'!B$1-1),TRUNC((J684/'Bit Resolution Chart'!B$2)*(2^'Bit Resolution Chart'!B$1-1),0)/(2^'Bit Resolution Chart'!B$1-1))</f>
        <v>0</v>
      </c>
      <c r="L684" s="16" t="e">
        <f aca="false">IF((K684-'Bit Resolution Chart'!B$14)/('Bit Resolution Chart'!B$13-'Bit Resolution Chart'!B$14)*('Bit Resolution Chart'!B$20-'Bit Resolution Chart'!B$21)+'Bit Resolution Chart'!B$21&gt;'Bit Resolution Chart'!$B$21,(K684-'Bit Resolution Chart'!B$14)/('Bit Resolution Chart'!B$13-'Bit Resolution Chart'!B$14)*('Bit Resolution Chart'!B$20-'Bit Resolution Chart'!B$21)+'Bit Resolution Chart'!B$21,'Bit Resolution Chart'!$B$21)</f>
        <v>#DIV/0!</v>
      </c>
      <c r="M684" s="0" t="n">
        <f aca="false">'Bit Resolution Chart'!$B$21</f>
        <v>0</v>
      </c>
      <c r="N684" s="0" t="n">
        <f aca="false">20</f>
        <v>20</v>
      </c>
      <c r="O684" s="16" t="n">
        <f aca="false">TRUNC((1+ROW())/3,0)*'Bit Resolution Chart'!B$2/(2^'Bit Resolution Chart'!B$1-1)/'Bit Resolution Chart'!B$2</f>
        <v>228</v>
      </c>
    </row>
    <row r="685" customFormat="false" ht="12.75" hidden="false" customHeight="false" outlineLevel="0" collapsed="false">
      <c r="A685" s="16" t="n">
        <f aca="false">'Bit Resolution Chart'!B$5*((1-COS((ROW()-1)/(0.5*1024)*PI()))/2+'Bit Resolution Chart'!B$6/2*(COS((ROW()-1)/(10.24)*PI())))</f>
        <v>0.746449096114892</v>
      </c>
      <c r="B685" s="20" t="n">
        <f aca="false">IF('Bit Resolution Chart'!N$6=1,IF(A685/'Bit Resolution Chart'!$B$2&gt;'Bit Resolution Chart'!B$21,'Bit Resolution Chart'!B$21,A685/'Bit Resolution Chart'!$B$2),A685/'Bit Resolution Chart'!B$2)</f>
        <v>0.746449096114892</v>
      </c>
      <c r="E685" s="16" t="n">
        <f aca="false">ROUND((A685/'Bit Resolution Chart'!B$2)*(2^'Bit Resolution Chart'!B$1-1),0)/(2^'Bit Resolution Chart'!B$1-1)</f>
        <v>1</v>
      </c>
      <c r="F685" s="16" t="n">
        <f aca="false">TRUNC((A685/'Bit Resolution Chart'!B$2)*(2^'Bit Resolution Chart'!B$1-1),0)/(2^'Bit Resolution Chart'!B$1-1)</f>
        <v>0</v>
      </c>
      <c r="G685" s="20" t="n">
        <f aca="false">IF('Bit Resolution Chart'!B$3="Rounded",IF(AND('Bit Data'!E685&gt;'Bit Resolution Chart'!B$21,'Bit Resolution Chart'!N$6=1),'Bit Resolution Chart'!B$21,'Bit Data'!E685),IF(AND('Bit Data'!F685&gt;'Bit Resolution Chart'!B$21,'Bit Resolution Chart'!N$6=1),'Bit Resolution Chart'!B$21,'Bit Data'!F685))</f>
        <v>0</v>
      </c>
      <c r="J685" s="16" t="n">
        <f aca="false">'Bit Resolution Chart'!B$5*((1-COS((494+(ROW()-649)/(10))/(0.5*1024)*PI()))/2+'Bit Resolution Chart'!B$6/2*(COS((494+(ROW()-649)/(10))/(10.24)*PI())))</f>
        <v>0.998049516625844</v>
      </c>
      <c r="K685" s="16" t="n">
        <f aca="false">IF('Bit Resolution Chart'!B$3="Rounded",ROUND((J685/'Bit Resolution Chart'!B$2)*(2^'Bit Resolution Chart'!B$1-1),0)/(2^'Bit Resolution Chart'!B$1-1),TRUNC((J685/'Bit Resolution Chart'!B$2)*(2^'Bit Resolution Chart'!B$1-1),0)/(2^'Bit Resolution Chart'!B$1-1))</f>
        <v>0</v>
      </c>
      <c r="L685" s="16" t="e">
        <f aca="false">IF((K685-'Bit Resolution Chart'!B$14)/('Bit Resolution Chart'!B$13-'Bit Resolution Chart'!B$14)*('Bit Resolution Chart'!B$20-'Bit Resolution Chart'!B$21)+'Bit Resolution Chart'!B$21&gt;'Bit Resolution Chart'!$B$21,(K685-'Bit Resolution Chart'!B$14)/('Bit Resolution Chart'!B$13-'Bit Resolution Chart'!B$14)*('Bit Resolution Chart'!B$20-'Bit Resolution Chart'!B$21)+'Bit Resolution Chart'!B$21,'Bit Resolution Chart'!$B$21)</f>
        <v>#DIV/0!</v>
      </c>
      <c r="M685" s="0" t="n">
        <f aca="false">'Bit Resolution Chart'!$B$21</f>
        <v>0</v>
      </c>
      <c r="O685" s="16"/>
    </row>
    <row r="686" customFormat="false" ht="12.75" hidden="false" customHeight="false" outlineLevel="0" collapsed="false">
      <c r="A686" s="16" t="n">
        <f aca="false">'Bit Resolution Chart'!B$5*((1-COS((ROW()-1)/(0.5*1024)*PI()))/2+'Bit Resolution Chart'!B$6/2*(COS((ROW()-1)/(10.24)*PI())))</f>
        <v>0.743775080074218</v>
      </c>
      <c r="B686" s="20" t="n">
        <f aca="false">IF('Bit Resolution Chart'!N$6=1,IF(A686/'Bit Resolution Chart'!$B$2&gt;'Bit Resolution Chart'!B$21,'Bit Resolution Chart'!B$21,A686/'Bit Resolution Chart'!$B$2),A686/'Bit Resolution Chart'!B$2)</f>
        <v>0.743775080074218</v>
      </c>
      <c r="E686" s="16" t="n">
        <f aca="false">ROUND((A686/'Bit Resolution Chart'!B$2)*(2^'Bit Resolution Chart'!B$1-1),0)/(2^'Bit Resolution Chart'!B$1-1)</f>
        <v>1</v>
      </c>
      <c r="F686" s="16" t="n">
        <f aca="false">TRUNC((A686/'Bit Resolution Chart'!B$2)*(2^'Bit Resolution Chart'!B$1-1),0)/(2^'Bit Resolution Chart'!B$1-1)</f>
        <v>0</v>
      </c>
      <c r="G686" s="20" t="n">
        <f aca="false">IF('Bit Resolution Chart'!B$3="Rounded",IF(AND('Bit Data'!E686&gt;'Bit Resolution Chart'!B$21,'Bit Resolution Chart'!N$6=1),'Bit Resolution Chart'!B$21,'Bit Data'!E686),IF(AND('Bit Data'!F686&gt;'Bit Resolution Chart'!B$21,'Bit Resolution Chart'!N$6=1),'Bit Resolution Chart'!B$21,'Bit Data'!F686))</f>
        <v>0</v>
      </c>
      <c r="J686" s="16" t="n">
        <f aca="false">'Bit Resolution Chart'!B$5*((1-COS((494+(ROW()-649)/(10))/(0.5*1024)*PI()))/2+'Bit Resolution Chart'!B$6/2*(COS((494+(ROW()-649)/(10))/(10.24)*PI())))</f>
        <v>0.998076495287651</v>
      </c>
      <c r="K686" s="16" t="n">
        <f aca="false">IF('Bit Resolution Chart'!B$3="Rounded",ROUND((J686/'Bit Resolution Chart'!B$2)*(2^'Bit Resolution Chart'!B$1-1),0)/(2^'Bit Resolution Chart'!B$1-1),TRUNC((J686/'Bit Resolution Chart'!B$2)*(2^'Bit Resolution Chart'!B$1-1),0)/(2^'Bit Resolution Chart'!B$1-1))</f>
        <v>0</v>
      </c>
      <c r="L686" s="16" t="e">
        <f aca="false">IF((K686-'Bit Resolution Chart'!B$14)/('Bit Resolution Chart'!B$13-'Bit Resolution Chart'!B$14)*('Bit Resolution Chart'!B$20-'Bit Resolution Chart'!B$21)+'Bit Resolution Chart'!B$21&gt;'Bit Resolution Chart'!$B$21,(K686-'Bit Resolution Chart'!B$14)/('Bit Resolution Chart'!B$13-'Bit Resolution Chart'!B$14)*('Bit Resolution Chart'!B$20-'Bit Resolution Chart'!B$21)+'Bit Resolution Chart'!B$21,'Bit Resolution Chart'!$B$21)</f>
        <v>#DIV/0!</v>
      </c>
      <c r="M686" s="0" t="n">
        <f aca="false">'Bit Resolution Chart'!$B$21</f>
        <v>0</v>
      </c>
      <c r="N686" s="0" t="n">
        <f aca="false">1</f>
        <v>1</v>
      </c>
      <c r="O686" s="16" t="n">
        <f aca="false">TRUNC((1+ROW())/3,0)*'Bit Resolution Chart'!B$2/(2^'Bit Resolution Chart'!B$1-1)/'Bit Resolution Chart'!B$2</f>
        <v>229</v>
      </c>
    </row>
    <row r="687" customFormat="false" ht="12.75" hidden="false" customHeight="false" outlineLevel="0" collapsed="false">
      <c r="A687" s="16" t="n">
        <f aca="false">'Bit Resolution Chart'!B$5*((1-COS((ROW()-1)/(0.5*1024)*PI()))/2+'Bit Resolution Chart'!B$6/2*(COS((ROW()-1)/(10.24)*PI())))</f>
        <v>0.741091886039561</v>
      </c>
      <c r="B687" s="20" t="n">
        <f aca="false">IF('Bit Resolution Chart'!N$6=1,IF(A687/'Bit Resolution Chart'!$B$2&gt;'Bit Resolution Chart'!B$21,'Bit Resolution Chart'!B$21,A687/'Bit Resolution Chart'!$B$2),A687/'Bit Resolution Chart'!B$2)</f>
        <v>0.741091886039561</v>
      </c>
      <c r="E687" s="16" t="n">
        <f aca="false">ROUND((A687/'Bit Resolution Chart'!B$2)*(2^'Bit Resolution Chart'!B$1-1),0)/(2^'Bit Resolution Chart'!B$1-1)</f>
        <v>1</v>
      </c>
      <c r="F687" s="16" t="n">
        <f aca="false">TRUNC((A687/'Bit Resolution Chart'!B$2)*(2^'Bit Resolution Chart'!B$1-1),0)/(2^'Bit Resolution Chart'!B$1-1)</f>
        <v>0</v>
      </c>
      <c r="G687" s="20" t="n">
        <f aca="false">IF('Bit Resolution Chart'!B$3="Rounded",IF(AND('Bit Data'!E687&gt;'Bit Resolution Chart'!B$21,'Bit Resolution Chart'!N$6=1),'Bit Resolution Chart'!B$21,'Bit Data'!E687),IF(AND('Bit Data'!F687&gt;'Bit Resolution Chart'!B$21,'Bit Resolution Chart'!N$6=1),'Bit Resolution Chart'!B$21,'Bit Data'!F687))</f>
        <v>0</v>
      </c>
      <c r="J687" s="16" t="n">
        <f aca="false">'Bit Resolution Chart'!B$5*((1-COS((494+(ROW()-649)/(10))/(0.5*1024)*PI()))/2+'Bit Resolution Chart'!B$6/2*(COS((494+(ROW()-649)/(10))/(10.24)*PI())))</f>
        <v>0.99810328642589</v>
      </c>
      <c r="K687" s="16" t="n">
        <f aca="false">IF('Bit Resolution Chart'!B$3="Rounded",ROUND((J687/'Bit Resolution Chart'!B$2)*(2^'Bit Resolution Chart'!B$1-1),0)/(2^'Bit Resolution Chart'!B$1-1),TRUNC((J687/'Bit Resolution Chart'!B$2)*(2^'Bit Resolution Chart'!B$1-1),0)/(2^'Bit Resolution Chart'!B$1-1))</f>
        <v>0</v>
      </c>
      <c r="L687" s="16" t="e">
        <f aca="false">IF((K687-'Bit Resolution Chart'!B$14)/('Bit Resolution Chart'!B$13-'Bit Resolution Chart'!B$14)*('Bit Resolution Chart'!B$20-'Bit Resolution Chart'!B$21)+'Bit Resolution Chart'!B$21&gt;'Bit Resolution Chart'!$B$21,(K687-'Bit Resolution Chart'!B$14)/('Bit Resolution Chart'!B$13-'Bit Resolution Chart'!B$14)*('Bit Resolution Chart'!B$20-'Bit Resolution Chart'!B$21)+'Bit Resolution Chart'!B$21,'Bit Resolution Chart'!$B$21)</f>
        <v>#DIV/0!</v>
      </c>
      <c r="M687" s="0" t="n">
        <f aca="false">'Bit Resolution Chart'!$B$21</f>
        <v>0</v>
      </c>
      <c r="N687" s="0" t="n">
        <f aca="false">20</f>
        <v>20</v>
      </c>
      <c r="O687" s="16" t="n">
        <f aca="false">TRUNC((1+ROW())/3,0)*'Bit Resolution Chart'!B$2/(2^'Bit Resolution Chart'!B$1-1)/'Bit Resolution Chart'!B$2</f>
        <v>229</v>
      </c>
    </row>
    <row r="688" customFormat="false" ht="12.75" hidden="false" customHeight="false" outlineLevel="0" collapsed="false">
      <c r="A688" s="16" t="n">
        <f aca="false">'Bit Resolution Chart'!B$5*((1-COS((ROW()-1)/(0.5*1024)*PI()))/2+'Bit Resolution Chart'!B$6/2*(COS((ROW()-1)/(10.24)*PI())))</f>
        <v>0.738399615031661</v>
      </c>
      <c r="B688" s="20" t="n">
        <f aca="false">IF('Bit Resolution Chart'!N$6=1,IF(A688/'Bit Resolution Chart'!$B$2&gt;'Bit Resolution Chart'!B$21,'Bit Resolution Chart'!B$21,A688/'Bit Resolution Chart'!$B$2),A688/'Bit Resolution Chart'!B$2)</f>
        <v>0.738399615031661</v>
      </c>
      <c r="E688" s="16" t="n">
        <f aca="false">ROUND((A688/'Bit Resolution Chart'!B$2)*(2^'Bit Resolution Chart'!B$1-1),0)/(2^'Bit Resolution Chart'!B$1-1)</f>
        <v>1</v>
      </c>
      <c r="F688" s="16" t="n">
        <f aca="false">TRUNC((A688/'Bit Resolution Chart'!B$2)*(2^'Bit Resolution Chart'!B$1-1),0)/(2^'Bit Resolution Chart'!B$1-1)</f>
        <v>0</v>
      </c>
      <c r="G688" s="20" t="n">
        <f aca="false">IF('Bit Resolution Chart'!B$3="Rounded",IF(AND('Bit Data'!E688&gt;'Bit Resolution Chart'!B$21,'Bit Resolution Chart'!N$6=1),'Bit Resolution Chart'!B$21,'Bit Data'!E688),IF(AND('Bit Data'!F688&gt;'Bit Resolution Chart'!B$21,'Bit Resolution Chart'!N$6=1),'Bit Resolution Chart'!B$21,'Bit Data'!F688))</f>
        <v>0</v>
      </c>
      <c r="J688" s="16" t="n">
        <f aca="false">'Bit Resolution Chart'!B$5*((1-COS((494+(ROW()-649)/(10))/(0.5*1024)*PI()))/2+'Bit Resolution Chart'!B$6/2*(COS((494+(ROW()-649)/(10))/(10.24)*PI())))</f>
        <v>0.998129890030475</v>
      </c>
      <c r="K688" s="16" t="n">
        <f aca="false">IF('Bit Resolution Chart'!B$3="Rounded",ROUND((J688/'Bit Resolution Chart'!B$2)*(2^'Bit Resolution Chart'!B$1-1),0)/(2^'Bit Resolution Chart'!B$1-1),TRUNC((J688/'Bit Resolution Chart'!B$2)*(2^'Bit Resolution Chart'!B$1-1),0)/(2^'Bit Resolution Chart'!B$1-1))</f>
        <v>0</v>
      </c>
      <c r="L688" s="16" t="e">
        <f aca="false">IF((K688-'Bit Resolution Chart'!B$14)/('Bit Resolution Chart'!B$13-'Bit Resolution Chart'!B$14)*('Bit Resolution Chart'!B$20-'Bit Resolution Chart'!B$21)+'Bit Resolution Chart'!B$21&gt;'Bit Resolution Chart'!$B$21,(K688-'Bit Resolution Chart'!B$14)/('Bit Resolution Chart'!B$13-'Bit Resolution Chart'!B$14)*('Bit Resolution Chart'!B$20-'Bit Resolution Chart'!B$21)+'Bit Resolution Chart'!B$21,'Bit Resolution Chart'!$B$21)</f>
        <v>#DIV/0!</v>
      </c>
      <c r="M688" s="0" t="n">
        <f aca="false">'Bit Resolution Chart'!$B$21</f>
        <v>0</v>
      </c>
      <c r="O688" s="16"/>
    </row>
    <row r="689" customFormat="false" ht="12.75" hidden="false" customHeight="false" outlineLevel="0" collapsed="false">
      <c r="A689" s="16" t="n">
        <f aca="false">'Bit Resolution Chart'!B$5*((1-COS((ROW()-1)/(0.5*1024)*PI()))/2+'Bit Resolution Chart'!B$6/2*(COS((ROW()-1)/(10.24)*PI())))</f>
        <v>0.735698368412999</v>
      </c>
      <c r="B689" s="20" t="n">
        <f aca="false">IF('Bit Resolution Chart'!N$6=1,IF(A689/'Bit Resolution Chart'!$B$2&gt;'Bit Resolution Chart'!B$21,'Bit Resolution Chart'!B$21,A689/'Bit Resolution Chart'!$B$2),A689/'Bit Resolution Chart'!B$2)</f>
        <v>0.735698368412999</v>
      </c>
      <c r="E689" s="16" t="n">
        <f aca="false">ROUND((A689/'Bit Resolution Chart'!B$2)*(2^'Bit Resolution Chart'!B$1-1),0)/(2^'Bit Resolution Chart'!B$1-1)</f>
        <v>1</v>
      </c>
      <c r="F689" s="16" t="n">
        <f aca="false">TRUNC((A689/'Bit Resolution Chart'!B$2)*(2^'Bit Resolution Chart'!B$1-1),0)/(2^'Bit Resolution Chart'!B$1-1)</f>
        <v>0</v>
      </c>
      <c r="G689" s="20" t="n">
        <f aca="false">IF('Bit Resolution Chart'!B$3="Rounded",IF(AND('Bit Data'!E689&gt;'Bit Resolution Chart'!B$21,'Bit Resolution Chart'!N$6=1),'Bit Resolution Chart'!B$21,'Bit Data'!E689),IF(AND('Bit Data'!F689&gt;'Bit Resolution Chart'!B$21,'Bit Resolution Chart'!N$6=1),'Bit Resolution Chart'!B$21,'Bit Data'!F689))</f>
        <v>0</v>
      </c>
      <c r="J689" s="16" t="n">
        <f aca="false">'Bit Resolution Chart'!B$5*((1-COS((494+(ROW()-649)/(10))/(0.5*1024)*PI()))/2+'Bit Resolution Chart'!B$6/2*(COS((494+(ROW()-649)/(10))/(10.24)*PI())))</f>
        <v>0.998156306091389</v>
      </c>
      <c r="K689" s="16" t="n">
        <f aca="false">IF('Bit Resolution Chart'!B$3="Rounded",ROUND((J689/'Bit Resolution Chart'!B$2)*(2^'Bit Resolution Chart'!B$1-1),0)/(2^'Bit Resolution Chart'!B$1-1),TRUNC((J689/'Bit Resolution Chart'!B$2)*(2^'Bit Resolution Chart'!B$1-1),0)/(2^'Bit Resolution Chart'!B$1-1))</f>
        <v>0</v>
      </c>
      <c r="L689" s="16" t="e">
        <f aca="false">IF((K689-'Bit Resolution Chart'!B$14)/('Bit Resolution Chart'!B$13-'Bit Resolution Chart'!B$14)*('Bit Resolution Chart'!B$20-'Bit Resolution Chart'!B$21)+'Bit Resolution Chart'!B$21&gt;'Bit Resolution Chart'!$B$21,(K689-'Bit Resolution Chart'!B$14)/('Bit Resolution Chart'!B$13-'Bit Resolution Chart'!B$14)*('Bit Resolution Chart'!B$20-'Bit Resolution Chart'!B$21)+'Bit Resolution Chart'!B$21,'Bit Resolution Chart'!$B$21)</f>
        <v>#DIV/0!</v>
      </c>
      <c r="M689" s="0" t="n">
        <f aca="false">'Bit Resolution Chart'!$B$21</f>
        <v>0</v>
      </c>
      <c r="N689" s="0" t="n">
        <f aca="false">1</f>
        <v>1</v>
      </c>
      <c r="O689" s="16" t="n">
        <f aca="false">TRUNC((1+ROW())/3,0)*'Bit Resolution Chart'!B$2/(2^'Bit Resolution Chart'!B$1-1)/'Bit Resolution Chart'!B$2</f>
        <v>230</v>
      </c>
    </row>
    <row r="690" customFormat="false" ht="12.75" hidden="false" customHeight="false" outlineLevel="0" collapsed="false">
      <c r="A690" s="16" t="n">
        <f aca="false">'Bit Resolution Chart'!B$5*((1-COS((ROW()-1)/(0.5*1024)*PI()))/2+'Bit Resolution Chart'!B$6/2*(COS((ROW()-1)/(10.24)*PI())))</f>
        <v>0.732988247883983</v>
      </c>
      <c r="B690" s="20" t="n">
        <f aca="false">IF('Bit Resolution Chart'!N$6=1,IF(A690/'Bit Resolution Chart'!$B$2&gt;'Bit Resolution Chart'!B$21,'Bit Resolution Chart'!B$21,A690/'Bit Resolution Chart'!$B$2),A690/'Bit Resolution Chart'!B$2)</f>
        <v>0.732988247883983</v>
      </c>
      <c r="E690" s="16" t="n">
        <f aca="false">ROUND((A690/'Bit Resolution Chart'!B$2)*(2^'Bit Resolution Chart'!B$1-1),0)/(2^'Bit Resolution Chart'!B$1-1)</f>
        <v>1</v>
      </c>
      <c r="F690" s="16" t="n">
        <f aca="false">TRUNC((A690/'Bit Resolution Chart'!B$2)*(2^'Bit Resolution Chart'!B$1-1),0)/(2^'Bit Resolution Chart'!B$1-1)</f>
        <v>0</v>
      </c>
      <c r="G690" s="20" t="n">
        <f aca="false">IF('Bit Resolution Chart'!B$3="Rounded",IF(AND('Bit Data'!E690&gt;'Bit Resolution Chart'!B$21,'Bit Resolution Chart'!N$6=1),'Bit Resolution Chart'!B$21,'Bit Data'!E690),IF(AND('Bit Data'!F690&gt;'Bit Resolution Chart'!B$21,'Bit Resolution Chart'!N$6=1),'Bit Resolution Chart'!B$21,'Bit Data'!F690))</f>
        <v>0</v>
      </c>
      <c r="J690" s="16" t="n">
        <f aca="false">'Bit Resolution Chart'!B$5*((1-COS((494+(ROW()-649)/(10))/(0.5*1024)*PI()))/2+'Bit Resolution Chart'!B$6/2*(COS((494+(ROW()-649)/(10))/(10.24)*PI())))</f>
        <v>0.998182534598687</v>
      </c>
      <c r="K690" s="16" t="n">
        <f aca="false">IF('Bit Resolution Chart'!B$3="Rounded",ROUND((J690/'Bit Resolution Chart'!B$2)*(2^'Bit Resolution Chart'!B$1-1),0)/(2^'Bit Resolution Chart'!B$1-1),TRUNC((J690/'Bit Resolution Chart'!B$2)*(2^'Bit Resolution Chart'!B$1-1),0)/(2^'Bit Resolution Chart'!B$1-1))</f>
        <v>0</v>
      </c>
      <c r="L690" s="16" t="e">
        <f aca="false">IF((K690-'Bit Resolution Chart'!B$14)/('Bit Resolution Chart'!B$13-'Bit Resolution Chart'!B$14)*('Bit Resolution Chart'!B$20-'Bit Resolution Chart'!B$21)+'Bit Resolution Chart'!B$21&gt;'Bit Resolution Chart'!$B$21,(K690-'Bit Resolution Chart'!B$14)/('Bit Resolution Chart'!B$13-'Bit Resolution Chart'!B$14)*('Bit Resolution Chart'!B$20-'Bit Resolution Chart'!B$21)+'Bit Resolution Chart'!B$21,'Bit Resolution Chart'!$B$21)</f>
        <v>#DIV/0!</v>
      </c>
      <c r="M690" s="0" t="n">
        <f aca="false">'Bit Resolution Chart'!$B$21</f>
        <v>0</v>
      </c>
      <c r="N690" s="0" t="n">
        <f aca="false">20</f>
        <v>20</v>
      </c>
      <c r="O690" s="16" t="n">
        <f aca="false">TRUNC((1+ROW())/3,0)*'Bit Resolution Chart'!B$2/(2^'Bit Resolution Chart'!B$1-1)/'Bit Resolution Chart'!B$2</f>
        <v>230</v>
      </c>
    </row>
    <row r="691" customFormat="false" ht="12.75" hidden="false" customHeight="false" outlineLevel="0" collapsed="false">
      <c r="A691" s="16" t="n">
        <f aca="false">'Bit Resolution Chart'!B$5*((1-COS((ROW()-1)/(0.5*1024)*PI()))/2+'Bit Resolution Chart'!B$6/2*(COS((ROW()-1)/(10.24)*PI())))</f>
        <v>0.73026935547912</v>
      </c>
      <c r="B691" s="20" t="n">
        <f aca="false">IF('Bit Resolution Chart'!N$6=1,IF(A691/'Bit Resolution Chart'!$B$2&gt;'Bit Resolution Chart'!B$21,'Bit Resolution Chart'!B$21,A691/'Bit Resolution Chart'!$B$2),A691/'Bit Resolution Chart'!B$2)</f>
        <v>0.73026935547912</v>
      </c>
      <c r="E691" s="16" t="n">
        <f aca="false">ROUND((A691/'Bit Resolution Chart'!B$2)*(2^'Bit Resolution Chart'!B$1-1),0)/(2^'Bit Resolution Chart'!B$1-1)</f>
        <v>1</v>
      </c>
      <c r="F691" s="16" t="n">
        <f aca="false">TRUNC((A691/'Bit Resolution Chart'!B$2)*(2^'Bit Resolution Chart'!B$1-1),0)/(2^'Bit Resolution Chart'!B$1-1)</f>
        <v>0</v>
      </c>
      <c r="G691" s="20" t="n">
        <f aca="false">IF('Bit Resolution Chart'!B$3="Rounded",IF(AND('Bit Data'!E691&gt;'Bit Resolution Chart'!B$21,'Bit Resolution Chart'!N$6=1),'Bit Resolution Chart'!B$21,'Bit Data'!E691),IF(AND('Bit Data'!F691&gt;'Bit Resolution Chart'!B$21,'Bit Resolution Chart'!N$6=1),'Bit Resolution Chart'!B$21,'Bit Data'!F691))</f>
        <v>0</v>
      </c>
      <c r="J691" s="16" t="n">
        <f aca="false">'Bit Resolution Chart'!B$5*((1-COS((494+(ROW()-649)/(10))/(0.5*1024)*PI()))/2+'Bit Resolution Chart'!B$6/2*(COS((494+(ROW()-649)/(10))/(10.24)*PI())))</f>
        <v>0.998208575542494</v>
      </c>
      <c r="K691" s="16" t="n">
        <f aca="false">IF('Bit Resolution Chart'!B$3="Rounded",ROUND((J691/'Bit Resolution Chart'!B$2)*(2^'Bit Resolution Chart'!B$1-1),0)/(2^'Bit Resolution Chart'!B$1-1),TRUNC((J691/'Bit Resolution Chart'!B$2)*(2^'Bit Resolution Chart'!B$1-1),0)/(2^'Bit Resolution Chart'!B$1-1))</f>
        <v>0</v>
      </c>
      <c r="L691" s="16" t="e">
        <f aca="false">IF((K691-'Bit Resolution Chart'!B$14)/('Bit Resolution Chart'!B$13-'Bit Resolution Chart'!B$14)*('Bit Resolution Chart'!B$20-'Bit Resolution Chart'!B$21)+'Bit Resolution Chart'!B$21&gt;'Bit Resolution Chart'!$B$21,(K691-'Bit Resolution Chart'!B$14)/('Bit Resolution Chart'!B$13-'Bit Resolution Chart'!B$14)*('Bit Resolution Chart'!B$20-'Bit Resolution Chart'!B$21)+'Bit Resolution Chart'!B$21,'Bit Resolution Chart'!$B$21)</f>
        <v>#DIV/0!</v>
      </c>
      <c r="M691" s="0" t="n">
        <f aca="false">'Bit Resolution Chart'!$B$21</f>
        <v>0</v>
      </c>
      <c r="O691" s="16"/>
    </row>
    <row r="692" customFormat="false" ht="12.75" hidden="false" customHeight="false" outlineLevel="0" collapsed="false">
      <c r="A692" s="16" t="n">
        <f aca="false">'Bit Resolution Chart'!B$5*((1-COS((ROW()-1)/(0.5*1024)*PI()))/2+'Bit Resolution Chart'!B$6/2*(COS((ROW()-1)/(10.24)*PI())))</f>
        <v>0.727541793563172</v>
      </c>
      <c r="B692" s="20" t="n">
        <f aca="false">IF('Bit Resolution Chart'!N$6=1,IF(A692/'Bit Resolution Chart'!$B$2&gt;'Bit Resolution Chart'!B$21,'Bit Resolution Chart'!B$21,A692/'Bit Resolution Chart'!$B$2),A692/'Bit Resolution Chart'!B$2)</f>
        <v>0.727541793563172</v>
      </c>
      <c r="E692" s="16" t="n">
        <f aca="false">ROUND((A692/'Bit Resolution Chart'!B$2)*(2^'Bit Resolution Chart'!B$1-1),0)/(2^'Bit Resolution Chart'!B$1-1)</f>
        <v>1</v>
      </c>
      <c r="F692" s="16" t="n">
        <f aca="false">TRUNC((A692/'Bit Resolution Chart'!B$2)*(2^'Bit Resolution Chart'!B$1-1),0)/(2^'Bit Resolution Chart'!B$1-1)</f>
        <v>0</v>
      </c>
      <c r="G692" s="20" t="n">
        <f aca="false">IF('Bit Resolution Chart'!B$3="Rounded",IF(AND('Bit Data'!E692&gt;'Bit Resolution Chart'!B$21,'Bit Resolution Chart'!N$6=1),'Bit Resolution Chart'!B$21,'Bit Data'!E692),IF(AND('Bit Data'!F692&gt;'Bit Resolution Chart'!B$21,'Bit Resolution Chart'!N$6=1),'Bit Resolution Chart'!B$21,'Bit Data'!F692))</f>
        <v>0</v>
      </c>
      <c r="J692" s="16" t="n">
        <f aca="false">'Bit Resolution Chart'!B$5*((1-COS((494+(ROW()-649)/(10))/(0.5*1024)*PI()))/2+'Bit Resolution Chart'!B$6/2*(COS((494+(ROW()-649)/(10))/(10.24)*PI())))</f>
        <v>0.998234428913005</v>
      </c>
      <c r="K692" s="16" t="n">
        <f aca="false">IF('Bit Resolution Chart'!B$3="Rounded",ROUND((J692/'Bit Resolution Chart'!B$2)*(2^'Bit Resolution Chart'!B$1-1),0)/(2^'Bit Resolution Chart'!B$1-1),TRUNC((J692/'Bit Resolution Chart'!B$2)*(2^'Bit Resolution Chart'!B$1-1),0)/(2^'Bit Resolution Chart'!B$1-1))</f>
        <v>0</v>
      </c>
      <c r="L692" s="16" t="e">
        <f aca="false">IF((K692-'Bit Resolution Chart'!B$14)/('Bit Resolution Chart'!B$13-'Bit Resolution Chart'!B$14)*('Bit Resolution Chart'!B$20-'Bit Resolution Chart'!B$21)+'Bit Resolution Chart'!B$21&gt;'Bit Resolution Chart'!$B$21,(K692-'Bit Resolution Chart'!B$14)/('Bit Resolution Chart'!B$13-'Bit Resolution Chart'!B$14)*('Bit Resolution Chart'!B$20-'Bit Resolution Chart'!B$21)+'Bit Resolution Chart'!B$21,'Bit Resolution Chart'!$B$21)</f>
        <v>#DIV/0!</v>
      </c>
      <c r="M692" s="0" t="n">
        <f aca="false">'Bit Resolution Chart'!$B$21</f>
        <v>0</v>
      </c>
      <c r="N692" s="0" t="n">
        <f aca="false">1</f>
        <v>1</v>
      </c>
      <c r="O692" s="16" t="n">
        <f aca="false">TRUNC((1+ROW())/3,0)*'Bit Resolution Chart'!B$2/(2^'Bit Resolution Chart'!B$1-1)/'Bit Resolution Chart'!B$2</f>
        <v>231</v>
      </c>
    </row>
    <row r="693" customFormat="false" ht="12.75" hidden="false" customHeight="false" outlineLevel="0" collapsed="false">
      <c r="A693" s="16" t="n">
        <f aca="false">'Bit Resolution Chart'!B$5*((1-COS((ROW()-1)/(0.5*1024)*PI()))/2+'Bit Resolution Chart'!B$6/2*(COS((ROW()-1)/(10.24)*PI())))</f>
        <v>0.724805664827304</v>
      </c>
      <c r="B693" s="20" t="n">
        <f aca="false">IF('Bit Resolution Chart'!N$6=1,IF(A693/'Bit Resolution Chart'!$B$2&gt;'Bit Resolution Chart'!B$21,'Bit Resolution Chart'!B$21,A693/'Bit Resolution Chart'!$B$2),A693/'Bit Resolution Chart'!B$2)</f>
        <v>0.724805664827304</v>
      </c>
      <c r="E693" s="16" t="n">
        <f aca="false">ROUND((A693/'Bit Resolution Chart'!B$2)*(2^'Bit Resolution Chart'!B$1-1),0)/(2^'Bit Resolution Chart'!B$1-1)</f>
        <v>1</v>
      </c>
      <c r="F693" s="16" t="n">
        <f aca="false">TRUNC((A693/'Bit Resolution Chart'!B$2)*(2^'Bit Resolution Chart'!B$1-1),0)/(2^'Bit Resolution Chart'!B$1-1)</f>
        <v>0</v>
      </c>
      <c r="G693" s="20" t="n">
        <f aca="false">IF('Bit Resolution Chart'!B$3="Rounded",IF(AND('Bit Data'!E693&gt;'Bit Resolution Chart'!B$21,'Bit Resolution Chart'!N$6=1),'Bit Resolution Chart'!B$21,'Bit Data'!E693),IF(AND('Bit Data'!F693&gt;'Bit Resolution Chart'!B$21,'Bit Resolution Chart'!N$6=1),'Bit Resolution Chart'!B$21,'Bit Data'!F693))</f>
        <v>0</v>
      </c>
      <c r="J693" s="16" t="n">
        <f aca="false">'Bit Resolution Chart'!B$5*((1-COS((494+(ROW()-649)/(10))/(0.5*1024)*PI()))/2+'Bit Resolution Chart'!B$6/2*(COS((494+(ROW()-649)/(10))/(10.24)*PI())))</f>
        <v>0.998260094700487</v>
      </c>
      <c r="K693" s="16" t="n">
        <f aca="false">IF('Bit Resolution Chart'!B$3="Rounded",ROUND((J693/'Bit Resolution Chart'!B$2)*(2^'Bit Resolution Chart'!B$1-1),0)/(2^'Bit Resolution Chart'!B$1-1),TRUNC((J693/'Bit Resolution Chart'!B$2)*(2^'Bit Resolution Chart'!B$1-1),0)/(2^'Bit Resolution Chart'!B$1-1))</f>
        <v>0</v>
      </c>
      <c r="L693" s="16" t="e">
        <f aca="false">IF((K693-'Bit Resolution Chart'!B$14)/('Bit Resolution Chart'!B$13-'Bit Resolution Chart'!B$14)*('Bit Resolution Chart'!B$20-'Bit Resolution Chart'!B$21)+'Bit Resolution Chart'!B$21&gt;'Bit Resolution Chart'!$B$21,(K693-'Bit Resolution Chart'!B$14)/('Bit Resolution Chart'!B$13-'Bit Resolution Chart'!B$14)*('Bit Resolution Chart'!B$20-'Bit Resolution Chart'!B$21)+'Bit Resolution Chart'!B$21,'Bit Resolution Chart'!$B$21)</f>
        <v>#DIV/0!</v>
      </c>
      <c r="M693" s="0" t="n">
        <f aca="false">'Bit Resolution Chart'!$B$21</f>
        <v>0</v>
      </c>
      <c r="N693" s="0" t="n">
        <f aca="false">20</f>
        <v>20</v>
      </c>
      <c r="O693" s="16" t="n">
        <f aca="false">TRUNC((1+ROW())/3,0)*'Bit Resolution Chart'!B$2/(2^'Bit Resolution Chart'!B$1-1)/'Bit Resolution Chart'!B$2</f>
        <v>231</v>
      </c>
    </row>
    <row r="694" customFormat="false" ht="12.75" hidden="false" customHeight="false" outlineLevel="0" collapsed="false">
      <c r="A694" s="16" t="n">
        <f aca="false">'Bit Resolution Chart'!B$5*((1-COS((ROW()-1)/(0.5*1024)*PI()))/2+'Bit Resolution Chart'!B$6/2*(COS((ROW()-1)/(10.24)*PI())))</f>
        <v>0.722061072285215</v>
      </c>
      <c r="B694" s="20" t="n">
        <f aca="false">IF('Bit Resolution Chart'!N$6=1,IF(A694/'Bit Resolution Chart'!$B$2&gt;'Bit Resolution Chart'!B$21,'Bit Resolution Chart'!B$21,A694/'Bit Resolution Chart'!$B$2),A694/'Bit Resolution Chart'!B$2)</f>
        <v>0.722061072285215</v>
      </c>
      <c r="E694" s="16" t="n">
        <f aca="false">ROUND((A694/'Bit Resolution Chart'!B$2)*(2^'Bit Resolution Chart'!B$1-1),0)/(2^'Bit Resolution Chart'!B$1-1)</f>
        <v>1</v>
      </c>
      <c r="F694" s="16" t="n">
        <f aca="false">TRUNC((A694/'Bit Resolution Chart'!B$2)*(2^'Bit Resolution Chart'!B$1-1),0)/(2^'Bit Resolution Chart'!B$1-1)</f>
        <v>0</v>
      </c>
      <c r="G694" s="20" t="n">
        <f aca="false">IF('Bit Resolution Chart'!B$3="Rounded",IF(AND('Bit Data'!E694&gt;'Bit Resolution Chart'!B$21,'Bit Resolution Chart'!N$6=1),'Bit Resolution Chart'!B$21,'Bit Data'!E694),IF(AND('Bit Data'!F694&gt;'Bit Resolution Chart'!B$21,'Bit Resolution Chart'!N$6=1),'Bit Resolution Chart'!B$21,'Bit Data'!F694))</f>
        <v>0</v>
      </c>
      <c r="J694" s="16" t="n">
        <f aca="false">'Bit Resolution Chart'!B$5*((1-COS((494+(ROW()-649)/(10))/(0.5*1024)*PI()))/2+'Bit Resolution Chart'!B$6/2*(COS((494+(ROW()-649)/(10))/(10.24)*PI())))</f>
        <v>0.998285572895277</v>
      </c>
      <c r="K694" s="16" t="n">
        <f aca="false">IF('Bit Resolution Chart'!B$3="Rounded",ROUND((J694/'Bit Resolution Chart'!B$2)*(2^'Bit Resolution Chart'!B$1-1),0)/(2^'Bit Resolution Chart'!B$1-1),TRUNC((J694/'Bit Resolution Chart'!B$2)*(2^'Bit Resolution Chart'!B$1-1),0)/(2^'Bit Resolution Chart'!B$1-1))</f>
        <v>0</v>
      </c>
      <c r="L694" s="16" t="e">
        <f aca="false">IF((K694-'Bit Resolution Chart'!B$14)/('Bit Resolution Chart'!B$13-'Bit Resolution Chart'!B$14)*('Bit Resolution Chart'!B$20-'Bit Resolution Chart'!B$21)+'Bit Resolution Chart'!B$21&gt;'Bit Resolution Chart'!$B$21,(K694-'Bit Resolution Chart'!B$14)/('Bit Resolution Chart'!B$13-'Bit Resolution Chart'!B$14)*('Bit Resolution Chart'!B$20-'Bit Resolution Chart'!B$21)+'Bit Resolution Chart'!B$21,'Bit Resolution Chart'!$B$21)</f>
        <v>#DIV/0!</v>
      </c>
      <c r="M694" s="0" t="n">
        <f aca="false">'Bit Resolution Chart'!$B$21</f>
        <v>0</v>
      </c>
      <c r="O694" s="16"/>
    </row>
    <row r="695" customFormat="false" ht="12.75" hidden="false" customHeight="false" outlineLevel="0" collapsed="false">
      <c r="A695" s="16" t="n">
        <f aca="false">'Bit Resolution Chart'!B$5*((1-COS((ROW()-1)/(0.5*1024)*PI()))/2+'Bit Resolution Chart'!B$6/2*(COS((ROW()-1)/(10.24)*PI())))</f>
        <v>0.719308119269264</v>
      </c>
      <c r="B695" s="20" t="n">
        <f aca="false">IF('Bit Resolution Chart'!N$6=1,IF(A695/'Bit Resolution Chart'!$B$2&gt;'Bit Resolution Chart'!B$21,'Bit Resolution Chart'!B$21,A695/'Bit Resolution Chart'!$B$2),A695/'Bit Resolution Chart'!B$2)</f>
        <v>0.719308119269264</v>
      </c>
      <c r="E695" s="16" t="n">
        <f aca="false">ROUND((A695/'Bit Resolution Chart'!B$2)*(2^'Bit Resolution Chart'!B$1-1),0)/(2^'Bit Resolution Chart'!B$1-1)</f>
        <v>1</v>
      </c>
      <c r="F695" s="16" t="n">
        <f aca="false">TRUNC((A695/'Bit Resolution Chart'!B$2)*(2^'Bit Resolution Chart'!B$1-1),0)/(2^'Bit Resolution Chart'!B$1-1)</f>
        <v>0</v>
      </c>
      <c r="G695" s="20" t="n">
        <f aca="false">IF('Bit Resolution Chart'!B$3="Rounded",IF(AND('Bit Data'!E695&gt;'Bit Resolution Chart'!B$21,'Bit Resolution Chart'!N$6=1),'Bit Resolution Chart'!B$21,'Bit Data'!E695),IF(AND('Bit Data'!F695&gt;'Bit Resolution Chart'!B$21,'Bit Resolution Chart'!N$6=1),'Bit Resolution Chart'!B$21,'Bit Data'!F695))</f>
        <v>0</v>
      </c>
      <c r="J695" s="16" t="n">
        <f aca="false">'Bit Resolution Chart'!B$5*((1-COS((494+(ROW()-649)/(10))/(0.5*1024)*PI()))/2+'Bit Resolution Chart'!B$6/2*(COS((494+(ROW()-649)/(10))/(10.24)*PI())))</f>
        <v>0.998310863487783</v>
      </c>
      <c r="K695" s="16" t="n">
        <f aca="false">IF('Bit Resolution Chart'!B$3="Rounded",ROUND((J695/'Bit Resolution Chart'!B$2)*(2^'Bit Resolution Chart'!B$1-1),0)/(2^'Bit Resolution Chart'!B$1-1),TRUNC((J695/'Bit Resolution Chart'!B$2)*(2^'Bit Resolution Chart'!B$1-1),0)/(2^'Bit Resolution Chart'!B$1-1))</f>
        <v>0</v>
      </c>
      <c r="L695" s="16" t="e">
        <f aca="false">IF((K695-'Bit Resolution Chart'!B$14)/('Bit Resolution Chart'!B$13-'Bit Resolution Chart'!B$14)*('Bit Resolution Chart'!B$20-'Bit Resolution Chart'!B$21)+'Bit Resolution Chart'!B$21&gt;'Bit Resolution Chart'!$B$21,(K695-'Bit Resolution Chart'!B$14)/('Bit Resolution Chart'!B$13-'Bit Resolution Chart'!B$14)*('Bit Resolution Chart'!B$20-'Bit Resolution Chart'!B$21)+'Bit Resolution Chart'!B$21,'Bit Resolution Chart'!$B$21)</f>
        <v>#DIV/0!</v>
      </c>
      <c r="M695" s="0" t="n">
        <f aca="false">'Bit Resolution Chart'!$B$21</f>
        <v>0</v>
      </c>
      <c r="N695" s="0" t="n">
        <f aca="false">1</f>
        <v>1</v>
      </c>
      <c r="O695" s="16" t="n">
        <f aca="false">TRUNC((1+ROW())/3,0)*'Bit Resolution Chart'!B$2/(2^'Bit Resolution Chart'!B$1-1)/'Bit Resolution Chart'!B$2</f>
        <v>232</v>
      </c>
    </row>
    <row r="696" customFormat="false" ht="12.75" hidden="false" customHeight="false" outlineLevel="0" collapsed="false">
      <c r="A696" s="16" t="n">
        <f aca="false">'Bit Resolution Chart'!B$5*((1-COS((ROW()-1)/(0.5*1024)*PI()))/2+'Bit Resolution Chart'!B$6/2*(COS((ROW()-1)/(10.24)*PI())))</f>
        <v>0.716546909426576</v>
      </c>
      <c r="B696" s="20" t="n">
        <f aca="false">IF('Bit Resolution Chart'!N$6=1,IF(A696/'Bit Resolution Chart'!$B$2&gt;'Bit Resolution Chart'!B$21,'Bit Resolution Chart'!B$21,A696/'Bit Resolution Chart'!$B$2),A696/'Bit Resolution Chart'!B$2)</f>
        <v>0.716546909426576</v>
      </c>
      <c r="E696" s="16" t="n">
        <f aca="false">ROUND((A696/'Bit Resolution Chart'!B$2)*(2^'Bit Resolution Chart'!B$1-1),0)/(2^'Bit Resolution Chart'!B$1-1)</f>
        <v>1</v>
      </c>
      <c r="F696" s="16" t="n">
        <f aca="false">TRUNC((A696/'Bit Resolution Chart'!B$2)*(2^'Bit Resolution Chart'!B$1-1),0)/(2^'Bit Resolution Chart'!B$1-1)</f>
        <v>0</v>
      </c>
      <c r="G696" s="20" t="n">
        <f aca="false">IF('Bit Resolution Chart'!B$3="Rounded",IF(AND('Bit Data'!E696&gt;'Bit Resolution Chart'!B$21,'Bit Resolution Chart'!N$6=1),'Bit Resolution Chart'!B$21,'Bit Data'!E696),IF(AND('Bit Data'!F696&gt;'Bit Resolution Chart'!B$21,'Bit Resolution Chart'!N$6=1),'Bit Resolution Chart'!B$21,'Bit Data'!F696))</f>
        <v>0</v>
      </c>
      <c r="J696" s="16" t="n">
        <f aca="false">'Bit Resolution Chart'!B$5*((1-COS((494+(ROW()-649)/(10))/(0.5*1024)*PI()))/2+'Bit Resolution Chart'!B$6/2*(COS((494+(ROW()-649)/(10))/(10.24)*PI())))</f>
        <v>0.998335966468482</v>
      </c>
      <c r="K696" s="16" t="n">
        <f aca="false">IF('Bit Resolution Chart'!B$3="Rounded",ROUND((J696/'Bit Resolution Chart'!B$2)*(2^'Bit Resolution Chart'!B$1-1),0)/(2^'Bit Resolution Chart'!B$1-1),TRUNC((J696/'Bit Resolution Chart'!B$2)*(2^'Bit Resolution Chart'!B$1-1),0)/(2^'Bit Resolution Chart'!B$1-1))</f>
        <v>0</v>
      </c>
      <c r="L696" s="16" t="e">
        <f aca="false">IF((K696-'Bit Resolution Chart'!B$14)/('Bit Resolution Chart'!B$13-'Bit Resolution Chart'!B$14)*('Bit Resolution Chart'!B$20-'Bit Resolution Chart'!B$21)+'Bit Resolution Chart'!B$21&gt;'Bit Resolution Chart'!$B$21,(K696-'Bit Resolution Chart'!B$14)/('Bit Resolution Chart'!B$13-'Bit Resolution Chart'!B$14)*('Bit Resolution Chart'!B$20-'Bit Resolution Chart'!B$21)+'Bit Resolution Chart'!B$21,'Bit Resolution Chart'!$B$21)</f>
        <v>#DIV/0!</v>
      </c>
      <c r="M696" s="0" t="n">
        <f aca="false">'Bit Resolution Chart'!$B$21</f>
        <v>0</v>
      </c>
      <c r="N696" s="0" t="n">
        <f aca="false">20</f>
        <v>20</v>
      </c>
      <c r="O696" s="16" t="n">
        <f aca="false">TRUNC((1+ROW())/3,0)*'Bit Resolution Chart'!B$2/(2^'Bit Resolution Chart'!B$1-1)/'Bit Resolution Chart'!B$2</f>
        <v>232</v>
      </c>
    </row>
    <row r="697" customFormat="false" ht="12.75" hidden="false" customHeight="false" outlineLevel="0" collapsed="false">
      <c r="A697" s="16" t="n">
        <f aca="false">'Bit Resolution Chart'!B$5*((1-COS((ROW()-1)/(0.5*1024)*PI()))/2+'Bit Resolution Chart'!B$6/2*(COS((ROW()-1)/(10.24)*PI())))</f>
        <v>0.713777546715141</v>
      </c>
      <c r="B697" s="20" t="n">
        <f aca="false">IF('Bit Resolution Chart'!N$6=1,IF(A697/'Bit Resolution Chart'!$B$2&gt;'Bit Resolution Chart'!B$21,'Bit Resolution Chart'!B$21,A697/'Bit Resolution Chart'!$B$2),A697/'Bit Resolution Chart'!B$2)</f>
        <v>0.713777546715141</v>
      </c>
      <c r="E697" s="16" t="n">
        <f aca="false">ROUND((A697/'Bit Resolution Chart'!B$2)*(2^'Bit Resolution Chart'!B$1-1),0)/(2^'Bit Resolution Chart'!B$1-1)</f>
        <v>1</v>
      </c>
      <c r="F697" s="16" t="n">
        <f aca="false">TRUNC((A697/'Bit Resolution Chart'!B$2)*(2^'Bit Resolution Chart'!B$1-1),0)/(2^'Bit Resolution Chart'!B$1-1)</f>
        <v>0</v>
      </c>
      <c r="G697" s="20" t="n">
        <f aca="false">IF('Bit Resolution Chart'!B$3="Rounded",IF(AND('Bit Data'!E697&gt;'Bit Resolution Chart'!B$21,'Bit Resolution Chart'!N$6=1),'Bit Resolution Chart'!B$21,'Bit Data'!E697),IF(AND('Bit Data'!F697&gt;'Bit Resolution Chart'!B$21,'Bit Resolution Chart'!N$6=1),'Bit Resolution Chart'!B$21,'Bit Data'!F697))</f>
        <v>0</v>
      </c>
      <c r="J697" s="16" t="n">
        <f aca="false">'Bit Resolution Chart'!B$5*((1-COS((494+(ROW()-649)/(10))/(0.5*1024)*PI()))/2+'Bit Resolution Chart'!B$6/2*(COS((494+(ROW()-649)/(10))/(10.24)*PI())))</f>
        <v>0.998360881827924</v>
      </c>
      <c r="K697" s="16" t="n">
        <f aca="false">IF('Bit Resolution Chart'!B$3="Rounded",ROUND((J697/'Bit Resolution Chart'!B$2)*(2^'Bit Resolution Chart'!B$1-1),0)/(2^'Bit Resolution Chart'!B$1-1),TRUNC((J697/'Bit Resolution Chart'!B$2)*(2^'Bit Resolution Chart'!B$1-1),0)/(2^'Bit Resolution Chart'!B$1-1))</f>
        <v>0</v>
      </c>
      <c r="L697" s="16" t="e">
        <f aca="false">IF((K697-'Bit Resolution Chart'!B$14)/('Bit Resolution Chart'!B$13-'Bit Resolution Chart'!B$14)*('Bit Resolution Chart'!B$20-'Bit Resolution Chart'!B$21)+'Bit Resolution Chart'!B$21&gt;'Bit Resolution Chart'!$B$21,(K697-'Bit Resolution Chart'!B$14)/('Bit Resolution Chart'!B$13-'Bit Resolution Chart'!B$14)*('Bit Resolution Chart'!B$20-'Bit Resolution Chart'!B$21)+'Bit Resolution Chart'!B$21,'Bit Resolution Chart'!$B$21)</f>
        <v>#DIV/0!</v>
      </c>
      <c r="M697" s="0" t="n">
        <f aca="false">'Bit Resolution Chart'!$B$21</f>
        <v>0</v>
      </c>
      <c r="O697" s="16"/>
    </row>
    <row r="698" customFormat="false" ht="12.75" hidden="false" customHeight="false" outlineLevel="0" collapsed="false">
      <c r="A698" s="16" t="n">
        <f aca="false">'Bit Resolution Chart'!B$5*((1-COS((ROW()-1)/(0.5*1024)*PI()))/2+'Bit Resolution Chart'!B$6/2*(COS((ROW()-1)/(10.24)*PI())))</f>
        <v>0.7110001353999</v>
      </c>
      <c r="B698" s="20" t="n">
        <f aca="false">IF('Bit Resolution Chart'!N$6=1,IF(A698/'Bit Resolution Chart'!$B$2&gt;'Bit Resolution Chart'!B$21,'Bit Resolution Chart'!B$21,A698/'Bit Resolution Chart'!$B$2),A698/'Bit Resolution Chart'!B$2)</f>
        <v>0.7110001353999</v>
      </c>
      <c r="E698" s="16" t="n">
        <f aca="false">ROUND((A698/'Bit Resolution Chart'!B$2)*(2^'Bit Resolution Chart'!B$1-1),0)/(2^'Bit Resolution Chart'!B$1-1)</f>
        <v>1</v>
      </c>
      <c r="F698" s="16" t="n">
        <f aca="false">TRUNC((A698/'Bit Resolution Chart'!B$2)*(2^'Bit Resolution Chart'!B$1-1),0)/(2^'Bit Resolution Chart'!B$1-1)</f>
        <v>0</v>
      </c>
      <c r="G698" s="20" t="n">
        <f aca="false">IF('Bit Resolution Chart'!B$3="Rounded",IF(AND('Bit Data'!E698&gt;'Bit Resolution Chart'!B$21,'Bit Resolution Chart'!N$6=1),'Bit Resolution Chart'!B$21,'Bit Data'!E698),IF(AND('Bit Data'!F698&gt;'Bit Resolution Chart'!B$21,'Bit Resolution Chart'!N$6=1),'Bit Resolution Chart'!B$21,'Bit Data'!F698))</f>
        <v>0</v>
      </c>
      <c r="J698" s="16" t="n">
        <f aca="false">'Bit Resolution Chart'!B$5*((1-COS((494+(ROW()-649)/(10))/(0.5*1024)*PI()))/2+'Bit Resolution Chart'!B$6/2*(COS((494+(ROW()-649)/(10))/(10.24)*PI())))</f>
        <v>0.998385609556727</v>
      </c>
      <c r="K698" s="16" t="n">
        <f aca="false">IF('Bit Resolution Chart'!B$3="Rounded",ROUND((J698/'Bit Resolution Chart'!B$2)*(2^'Bit Resolution Chart'!B$1-1),0)/(2^'Bit Resolution Chart'!B$1-1),TRUNC((J698/'Bit Resolution Chart'!B$2)*(2^'Bit Resolution Chart'!B$1-1),0)/(2^'Bit Resolution Chart'!B$1-1))</f>
        <v>0</v>
      </c>
      <c r="L698" s="16" t="e">
        <f aca="false">IF((K698-'Bit Resolution Chart'!B$14)/('Bit Resolution Chart'!B$13-'Bit Resolution Chart'!B$14)*('Bit Resolution Chart'!B$20-'Bit Resolution Chart'!B$21)+'Bit Resolution Chart'!B$21&gt;'Bit Resolution Chart'!$B$21,(K698-'Bit Resolution Chart'!B$14)/('Bit Resolution Chart'!B$13-'Bit Resolution Chart'!B$14)*('Bit Resolution Chart'!B$20-'Bit Resolution Chart'!B$21)+'Bit Resolution Chart'!B$21,'Bit Resolution Chart'!$B$21)</f>
        <v>#DIV/0!</v>
      </c>
      <c r="M698" s="0" t="n">
        <f aca="false">'Bit Resolution Chart'!$B$21</f>
        <v>0</v>
      </c>
      <c r="N698" s="0" t="n">
        <f aca="false">1</f>
        <v>1</v>
      </c>
      <c r="O698" s="16" t="n">
        <f aca="false">TRUNC((1+ROW())/3,0)*'Bit Resolution Chart'!B$2/(2^'Bit Resolution Chart'!B$1-1)/'Bit Resolution Chart'!B$2</f>
        <v>233</v>
      </c>
    </row>
    <row r="699" customFormat="false" ht="12.75" hidden="false" customHeight="false" outlineLevel="0" collapsed="false">
      <c r="A699" s="16" t="n">
        <f aca="false">'Bit Resolution Chart'!B$5*((1-COS((ROW()-1)/(0.5*1024)*PI()))/2+'Bit Resolution Chart'!B$6/2*(COS((ROW()-1)/(10.24)*PI())))</f>
        <v>0.708214780048819</v>
      </c>
      <c r="B699" s="20" t="n">
        <f aca="false">IF('Bit Resolution Chart'!N$6=1,IF(A699/'Bit Resolution Chart'!$B$2&gt;'Bit Resolution Chart'!B$21,'Bit Resolution Chart'!B$21,A699/'Bit Resolution Chart'!$B$2),A699/'Bit Resolution Chart'!B$2)</f>
        <v>0.708214780048819</v>
      </c>
      <c r="E699" s="16" t="n">
        <f aca="false">ROUND((A699/'Bit Resolution Chart'!B$2)*(2^'Bit Resolution Chart'!B$1-1),0)/(2^'Bit Resolution Chart'!B$1-1)</f>
        <v>1</v>
      </c>
      <c r="F699" s="16" t="n">
        <f aca="false">TRUNC((A699/'Bit Resolution Chart'!B$2)*(2^'Bit Resolution Chart'!B$1-1),0)/(2^'Bit Resolution Chart'!B$1-1)</f>
        <v>0</v>
      </c>
      <c r="G699" s="20" t="n">
        <f aca="false">IF('Bit Resolution Chart'!B$3="Rounded",IF(AND('Bit Data'!E699&gt;'Bit Resolution Chart'!B$21,'Bit Resolution Chart'!N$6=1),'Bit Resolution Chart'!B$21,'Bit Data'!E699),IF(AND('Bit Data'!F699&gt;'Bit Resolution Chart'!B$21,'Bit Resolution Chart'!N$6=1),'Bit Resolution Chart'!B$21,'Bit Data'!F699))</f>
        <v>0</v>
      </c>
      <c r="J699" s="16" t="n">
        <f aca="false">'Bit Resolution Chart'!B$5*((1-COS((494+(ROW()-649)/(10))/(0.5*1024)*PI()))/2+'Bit Resolution Chart'!B$6/2*(COS((494+(ROW()-649)/(10))/(10.24)*PI())))</f>
        <v>0.998410149645583</v>
      </c>
      <c r="K699" s="16" t="n">
        <f aca="false">IF('Bit Resolution Chart'!B$3="Rounded",ROUND((J699/'Bit Resolution Chart'!B$2)*(2^'Bit Resolution Chart'!B$1-1),0)/(2^'Bit Resolution Chart'!B$1-1),TRUNC((J699/'Bit Resolution Chart'!B$2)*(2^'Bit Resolution Chart'!B$1-1),0)/(2^'Bit Resolution Chart'!B$1-1))</f>
        <v>0</v>
      </c>
      <c r="L699" s="16" t="e">
        <f aca="false">IF((K699-'Bit Resolution Chart'!B$14)/('Bit Resolution Chart'!B$13-'Bit Resolution Chart'!B$14)*('Bit Resolution Chart'!B$20-'Bit Resolution Chart'!B$21)+'Bit Resolution Chart'!B$21&gt;'Bit Resolution Chart'!$B$21,(K699-'Bit Resolution Chart'!B$14)/('Bit Resolution Chart'!B$13-'Bit Resolution Chart'!B$14)*('Bit Resolution Chart'!B$20-'Bit Resolution Chart'!B$21)+'Bit Resolution Chart'!B$21,'Bit Resolution Chart'!$B$21)</f>
        <v>#DIV/0!</v>
      </c>
      <c r="M699" s="0" t="n">
        <f aca="false">'Bit Resolution Chart'!$B$21</f>
        <v>0</v>
      </c>
      <c r="N699" s="0" t="n">
        <f aca="false">20</f>
        <v>20</v>
      </c>
      <c r="O699" s="16" t="n">
        <f aca="false">TRUNC((1+ROW())/3,0)*'Bit Resolution Chart'!B$2/(2^'Bit Resolution Chart'!B$1-1)/'Bit Resolution Chart'!B$2</f>
        <v>233</v>
      </c>
    </row>
    <row r="700" customFormat="false" ht="12.75" hidden="false" customHeight="false" outlineLevel="0" collapsed="false">
      <c r="A700" s="16" t="n">
        <f aca="false">'Bit Resolution Chart'!B$5*((1-COS((ROW()-1)/(0.5*1024)*PI()))/2+'Bit Resolution Chart'!B$6/2*(COS((ROW()-1)/(10.24)*PI())))</f>
        <v>0.705421585528952</v>
      </c>
      <c r="B700" s="20" t="n">
        <f aca="false">IF('Bit Resolution Chart'!N$6=1,IF(A700/'Bit Resolution Chart'!$B$2&gt;'Bit Resolution Chart'!B$21,'Bit Resolution Chart'!B$21,A700/'Bit Resolution Chart'!$B$2),A700/'Bit Resolution Chart'!B$2)</f>
        <v>0.705421585528952</v>
      </c>
      <c r="E700" s="16" t="n">
        <f aca="false">ROUND((A700/'Bit Resolution Chart'!B$2)*(2^'Bit Resolution Chart'!B$1-1),0)/(2^'Bit Resolution Chart'!B$1-1)</f>
        <v>1</v>
      </c>
      <c r="F700" s="16" t="n">
        <f aca="false">TRUNC((A700/'Bit Resolution Chart'!B$2)*(2^'Bit Resolution Chart'!B$1-1),0)/(2^'Bit Resolution Chart'!B$1-1)</f>
        <v>0</v>
      </c>
      <c r="G700" s="20" t="n">
        <f aca="false">IF('Bit Resolution Chart'!B$3="Rounded",IF(AND('Bit Data'!E700&gt;'Bit Resolution Chart'!B$21,'Bit Resolution Chart'!N$6=1),'Bit Resolution Chart'!B$21,'Bit Data'!E700),IF(AND('Bit Data'!F700&gt;'Bit Resolution Chart'!B$21,'Bit Resolution Chart'!N$6=1),'Bit Resolution Chart'!B$21,'Bit Data'!F700))</f>
        <v>0</v>
      </c>
      <c r="J700" s="16" t="n">
        <f aca="false">'Bit Resolution Chart'!B$5*((1-COS((494+(ROW()-649)/(10))/(0.5*1024)*PI()))/2+'Bit Resolution Chart'!B$6/2*(COS((494+(ROW()-649)/(10))/(10.24)*PI())))</f>
        <v>0.998434502085251</v>
      </c>
      <c r="K700" s="16" t="n">
        <f aca="false">IF('Bit Resolution Chart'!B$3="Rounded",ROUND((J700/'Bit Resolution Chart'!B$2)*(2^'Bit Resolution Chart'!B$1-1),0)/(2^'Bit Resolution Chart'!B$1-1),TRUNC((J700/'Bit Resolution Chart'!B$2)*(2^'Bit Resolution Chart'!B$1-1),0)/(2^'Bit Resolution Chart'!B$1-1))</f>
        <v>0</v>
      </c>
      <c r="L700" s="16" t="e">
        <f aca="false">IF((K700-'Bit Resolution Chart'!B$14)/('Bit Resolution Chart'!B$13-'Bit Resolution Chart'!B$14)*('Bit Resolution Chart'!B$20-'Bit Resolution Chart'!B$21)+'Bit Resolution Chart'!B$21&gt;'Bit Resolution Chart'!$B$21,(K700-'Bit Resolution Chart'!B$14)/('Bit Resolution Chart'!B$13-'Bit Resolution Chart'!B$14)*('Bit Resolution Chart'!B$20-'Bit Resolution Chart'!B$21)+'Bit Resolution Chart'!B$21,'Bit Resolution Chart'!$B$21)</f>
        <v>#DIV/0!</v>
      </c>
      <c r="M700" s="0" t="n">
        <f aca="false">'Bit Resolution Chart'!$B$21</f>
        <v>0</v>
      </c>
      <c r="O700" s="16"/>
    </row>
    <row r="701" customFormat="false" ht="12.75" hidden="false" customHeight="false" outlineLevel="0" collapsed="false">
      <c r="A701" s="16" t="n">
        <f aca="false">'Bit Resolution Chart'!B$5*((1-COS((ROW()-1)/(0.5*1024)*PI()))/2+'Bit Resolution Chart'!B$6/2*(COS((ROW()-1)/(10.24)*PI())))</f>
        <v>0.702620657002495</v>
      </c>
      <c r="B701" s="20" t="n">
        <f aca="false">IF('Bit Resolution Chart'!N$6=1,IF(A701/'Bit Resolution Chart'!$B$2&gt;'Bit Resolution Chart'!B$21,'Bit Resolution Chart'!B$21,A701/'Bit Resolution Chart'!$B$2),A701/'Bit Resolution Chart'!B$2)</f>
        <v>0.702620657002495</v>
      </c>
      <c r="E701" s="16" t="n">
        <f aca="false">ROUND((A701/'Bit Resolution Chart'!B$2)*(2^'Bit Resolution Chart'!B$1-1),0)/(2^'Bit Resolution Chart'!B$1-1)</f>
        <v>1</v>
      </c>
      <c r="F701" s="16" t="n">
        <f aca="false">TRUNC((A701/'Bit Resolution Chart'!B$2)*(2^'Bit Resolution Chart'!B$1-1),0)/(2^'Bit Resolution Chart'!B$1-1)</f>
        <v>0</v>
      </c>
      <c r="G701" s="20" t="n">
        <f aca="false">IF('Bit Resolution Chart'!B$3="Rounded",IF(AND('Bit Data'!E701&gt;'Bit Resolution Chart'!B$21,'Bit Resolution Chart'!N$6=1),'Bit Resolution Chart'!B$21,'Bit Data'!E701),IF(AND('Bit Data'!F701&gt;'Bit Resolution Chart'!B$21,'Bit Resolution Chart'!N$6=1),'Bit Resolution Chart'!B$21,'Bit Data'!F701))</f>
        <v>0</v>
      </c>
      <c r="J701" s="16" t="n">
        <f aca="false">'Bit Resolution Chart'!B$5*((1-COS((494+(ROW()-649)/(10))/(0.5*1024)*PI()))/2+'Bit Resolution Chart'!B$6/2*(COS((494+(ROW()-649)/(10))/(10.24)*PI())))</f>
        <v>0.998458666866564</v>
      </c>
      <c r="K701" s="16" t="n">
        <f aca="false">IF('Bit Resolution Chart'!B$3="Rounded",ROUND((J701/'Bit Resolution Chart'!B$2)*(2^'Bit Resolution Chart'!B$1-1),0)/(2^'Bit Resolution Chart'!B$1-1),TRUNC((J701/'Bit Resolution Chart'!B$2)*(2^'Bit Resolution Chart'!B$1-1),0)/(2^'Bit Resolution Chart'!B$1-1))</f>
        <v>0</v>
      </c>
      <c r="L701" s="16" t="e">
        <f aca="false">IF((K701-'Bit Resolution Chart'!B$14)/('Bit Resolution Chart'!B$13-'Bit Resolution Chart'!B$14)*('Bit Resolution Chart'!B$20-'Bit Resolution Chart'!B$21)+'Bit Resolution Chart'!B$21&gt;'Bit Resolution Chart'!$B$21,(K701-'Bit Resolution Chart'!B$14)/('Bit Resolution Chart'!B$13-'Bit Resolution Chart'!B$14)*('Bit Resolution Chart'!B$20-'Bit Resolution Chart'!B$21)+'Bit Resolution Chart'!B$21,'Bit Resolution Chart'!$B$21)</f>
        <v>#DIV/0!</v>
      </c>
      <c r="M701" s="0" t="n">
        <f aca="false">'Bit Resolution Chart'!$B$21</f>
        <v>0</v>
      </c>
      <c r="N701" s="0" t="n">
        <f aca="false">1</f>
        <v>1</v>
      </c>
      <c r="O701" s="16" t="n">
        <f aca="false">TRUNC((1+ROW())/3,0)*'Bit Resolution Chart'!B$2/(2^'Bit Resolution Chart'!B$1-1)/'Bit Resolution Chart'!B$2</f>
        <v>234</v>
      </c>
    </row>
    <row r="702" customFormat="false" ht="12.75" hidden="false" customHeight="false" outlineLevel="0" collapsed="false">
      <c r="A702" s="16" t="n">
        <f aca="false">'Bit Resolution Chart'!B$5*((1-COS((ROW()-1)/(0.5*1024)*PI()))/2+'Bit Resolution Chart'!B$6/2*(COS((ROW()-1)/(10.24)*PI())))</f>
        <v>0.699812099922823</v>
      </c>
      <c r="B702" s="20" t="n">
        <f aca="false">IF('Bit Resolution Chart'!N$6=1,IF(A702/'Bit Resolution Chart'!$B$2&gt;'Bit Resolution Chart'!B$21,'Bit Resolution Chart'!B$21,A702/'Bit Resolution Chart'!$B$2),A702/'Bit Resolution Chart'!B$2)</f>
        <v>0.699812099922823</v>
      </c>
      <c r="E702" s="16" t="n">
        <f aca="false">ROUND((A702/'Bit Resolution Chart'!B$2)*(2^'Bit Resolution Chart'!B$1-1),0)/(2^'Bit Resolution Chart'!B$1-1)</f>
        <v>1</v>
      </c>
      <c r="F702" s="16" t="n">
        <f aca="false">TRUNC((A702/'Bit Resolution Chart'!B$2)*(2^'Bit Resolution Chart'!B$1-1),0)/(2^'Bit Resolution Chart'!B$1-1)</f>
        <v>0</v>
      </c>
      <c r="G702" s="20" t="n">
        <f aca="false">IF('Bit Resolution Chart'!B$3="Rounded",IF(AND('Bit Data'!E702&gt;'Bit Resolution Chart'!B$21,'Bit Resolution Chart'!N$6=1),'Bit Resolution Chart'!B$21,'Bit Data'!E702),IF(AND('Bit Data'!F702&gt;'Bit Resolution Chart'!B$21,'Bit Resolution Chart'!N$6=1),'Bit Resolution Chart'!B$21,'Bit Data'!F702))</f>
        <v>0</v>
      </c>
      <c r="J702" s="16" t="n">
        <f aca="false">'Bit Resolution Chart'!B$5*((1-COS((494+(ROW()-649)/(10))/(0.5*1024)*PI()))/2+'Bit Resolution Chart'!B$6/2*(COS((494+(ROW()-649)/(10))/(10.24)*PI())))</f>
        <v>0.998482643980423</v>
      </c>
      <c r="K702" s="16" t="n">
        <f aca="false">IF('Bit Resolution Chart'!B$3="Rounded",ROUND((J702/'Bit Resolution Chart'!B$2)*(2^'Bit Resolution Chart'!B$1-1),0)/(2^'Bit Resolution Chart'!B$1-1),TRUNC((J702/'Bit Resolution Chart'!B$2)*(2^'Bit Resolution Chart'!B$1-1),0)/(2^'Bit Resolution Chart'!B$1-1))</f>
        <v>0</v>
      </c>
      <c r="L702" s="16" t="e">
        <f aca="false">IF((K702-'Bit Resolution Chart'!B$14)/('Bit Resolution Chart'!B$13-'Bit Resolution Chart'!B$14)*('Bit Resolution Chart'!B$20-'Bit Resolution Chart'!B$21)+'Bit Resolution Chart'!B$21&gt;'Bit Resolution Chart'!$B$21,(K702-'Bit Resolution Chart'!B$14)/('Bit Resolution Chart'!B$13-'Bit Resolution Chart'!B$14)*('Bit Resolution Chart'!B$20-'Bit Resolution Chart'!B$21)+'Bit Resolution Chart'!B$21,'Bit Resolution Chart'!$B$21)</f>
        <v>#DIV/0!</v>
      </c>
      <c r="M702" s="0" t="n">
        <f aca="false">'Bit Resolution Chart'!$B$21</f>
        <v>0</v>
      </c>
      <c r="N702" s="0" t="n">
        <f aca="false">20</f>
        <v>20</v>
      </c>
      <c r="O702" s="16" t="n">
        <f aca="false">TRUNC((1+ROW())/3,0)*'Bit Resolution Chart'!B$2/(2^'Bit Resolution Chart'!B$1-1)/'Bit Resolution Chart'!B$2</f>
        <v>234</v>
      </c>
    </row>
    <row r="703" customFormat="false" ht="12.75" hidden="false" customHeight="false" outlineLevel="0" collapsed="false">
      <c r="A703" s="16" t="n">
        <f aca="false">'Bit Resolution Chart'!B$5*((1-COS((ROW()-1)/(0.5*1024)*PI()))/2+'Bit Resolution Chart'!B$6/2*(COS((ROW()-1)/(10.24)*PI())))</f>
        <v>0.696996020030524</v>
      </c>
      <c r="B703" s="20" t="n">
        <f aca="false">IF('Bit Resolution Chart'!N$6=1,IF(A703/'Bit Resolution Chart'!$B$2&gt;'Bit Resolution Chart'!B$21,'Bit Resolution Chart'!B$21,A703/'Bit Resolution Chart'!$B$2),A703/'Bit Resolution Chart'!B$2)</f>
        <v>0.696996020030524</v>
      </c>
      <c r="E703" s="16" t="n">
        <f aca="false">ROUND((A703/'Bit Resolution Chart'!B$2)*(2^'Bit Resolution Chart'!B$1-1),0)/(2^'Bit Resolution Chart'!B$1-1)</f>
        <v>1</v>
      </c>
      <c r="F703" s="16" t="n">
        <f aca="false">TRUNC((A703/'Bit Resolution Chart'!B$2)*(2^'Bit Resolution Chart'!B$1-1),0)/(2^'Bit Resolution Chart'!B$1-1)</f>
        <v>0</v>
      </c>
      <c r="G703" s="20" t="n">
        <f aca="false">IF('Bit Resolution Chart'!B$3="Rounded",IF(AND('Bit Data'!E703&gt;'Bit Resolution Chart'!B$21,'Bit Resolution Chart'!N$6=1),'Bit Resolution Chart'!B$21,'Bit Data'!E703),IF(AND('Bit Data'!F703&gt;'Bit Resolution Chart'!B$21,'Bit Resolution Chart'!N$6=1),'Bit Resolution Chart'!B$21,'Bit Data'!F703))</f>
        <v>0</v>
      </c>
      <c r="J703" s="16" t="n">
        <f aca="false">'Bit Resolution Chart'!B$5*((1-COS((494+(ROW()-649)/(10))/(0.5*1024)*PI()))/2+'Bit Resolution Chart'!B$6/2*(COS((494+(ROW()-649)/(10))/(10.24)*PI())))</f>
        <v>0.998506433417801</v>
      </c>
      <c r="K703" s="16" t="n">
        <f aca="false">IF('Bit Resolution Chart'!B$3="Rounded",ROUND((J703/'Bit Resolution Chart'!B$2)*(2^'Bit Resolution Chart'!B$1-1),0)/(2^'Bit Resolution Chart'!B$1-1),TRUNC((J703/'Bit Resolution Chart'!B$2)*(2^'Bit Resolution Chart'!B$1-1),0)/(2^'Bit Resolution Chart'!B$1-1))</f>
        <v>0</v>
      </c>
      <c r="L703" s="16" t="e">
        <f aca="false">IF((K703-'Bit Resolution Chart'!B$14)/('Bit Resolution Chart'!B$13-'Bit Resolution Chart'!B$14)*('Bit Resolution Chart'!B$20-'Bit Resolution Chart'!B$21)+'Bit Resolution Chart'!B$21&gt;'Bit Resolution Chart'!$B$21,(K703-'Bit Resolution Chart'!B$14)/('Bit Resolution Chart'!B$13-'Bit Resolution Chart'!B$14)*('Bit Resolution Chart'!B$20-'Bit Resolution Chart'!B$21)+'Bit Resolution Chart'!B$21,'Bit Resolution Chart'!$B$21)</f>
        <v>#DIV/0!</v>
      </c>
      <c r="M703" s="0" t="n">
        <f aca="false">'Bit Resolution Chart'!$B$21</f>
        <v>0</v>
      </c>
      <c r="O703" s="16"/>
    </row>
    <row r="704" customFormat="false" ht="12.75" hidden="false" customHeight="false" outlineLevel="0" collapsed="false">
      <c r="A704" s="16" t="n">
        <f aca="false">'Bit Resolution Chart'!B$5*((1-COS((ROW()-1)/(0.5*1024)*PI()))/2+'Bit Resolution Chart'!B$6/2*(COS((ROW()-1)/(10.24)*PI())))</f>
        <v>0.694172523349413</v>
      </c>
      <c r="B704" s="20" t="n">
        <f aca="false">IF('Bit Resolution Chart'!N$6=1,IF(A704/'Bit Resolution Chart'!$B$2&gt;'Bit Resolution Chart'!B$21,'Bit Resolution Chart'!B$21,A704/'Bit Resolution Chart'!$B$2),A704/'Bit Resolution Chart'!B$2)</f>
        <v>0.694172523349413</v>
      </c>
      <c r="E704" s="16" t="n">
        <f aca="false">ROUND((A704/'Bit Resolution Chart'!B$2)*(2^'Bit Resolution Chart'!B$1-1),0)/(2^'Bit Resolution Chart'!B$1-1)</f>
        <v>1</v>
      </c>
      <c r="F704" s="16" t="n">
        <f aca="false">TRUNC((A704/'Bit Resolution Chart'!B$2)*(2^'Bit Resolution Chart'!B$1-1),0)/(2^'Bit Resolution Chart'!B$1-1)</f>
        <v>0</v>
      </c>
      <c r="G704" s="20" t="n">
        <f aca="false">IF('Bit Resolution Chart'!B$3="Rounded",IF(AND('Bit Data'!E704&gt;'Bit Resolution Chart'!B$21,'Bit Resolution Chart'!N$6=1),'Bit Resolution Chart'!B$21,'Bit Data'!E704),IF(AND('Bit Data'!F704&gt;'Bit Resolution Chart'!B$21,'Bit Resolution Chart'!N$6=1),'Bit Resolution Chart'!B$21,'Bit Data'!F704))</f>
        <v>0</v>
      </c>
      <c r="J704" s="16" t="n">
        <f aca="false">'Bit Resolution Chart'!B$5*((1-COS((494+(ROW()-649)/(10))/(0.5*1024)*PI()))/2+'Bit Resolution Chart'!B$6/2*(COS((494+(ROW()-649)/(10))/(10.24)*PI())))</f>
        <v>0.998530035169742</v>
      </c>
      <c r="K704" s="16" t="n">
        <f aca="false">IF('Bit Resolution Chart'!B$3="Rounded",ROUND((J704/'Bit Resolution Chart'!B$2)*(2^'Bit Resolution Chart'!B$1-1),0)/(2^'Bit Resolution Chart'!B$1-1),TRUNC((J704/'Bit Resolution Chart'!B$2)*(2^'Bit Resolution Chart'!B$1-1),0)/(2^'Bit Resolution Chart'!B$1-1))</f>
        <v>0</v>
      </c>
      <c r="L704" s="16" t="e">
        <f aca="false">IF((K704-'Bit Resolution Chart'!B$14)/('Bit Resolution Chart'!B$13-'Bit Resolution Chart'!B$14)*('Bit Resolution Chart'!B$20-'Bit Resolution Chart'!B$21)+'Bit Resolution Chart'!B$21&gt;'Bit Resolution Chart'!$B$21,(K704-'Bit Resolution Chart'!B$14)/('Bit Resolution Chart'!B$13-'Bit Resolution Chart'!B$14)*('Bit Resolution Chart'!B$20-'Bit Resolution Chart'!B$21)+'Bit Resolution Chart'!B$21,'Bit Resolution Chart'!$B$21)</f>
        <v>#DIV/0!</v>
      </c>
      <c r="M704" s="0" t="n">
        <f aca="false">'Bit Resolution Chart'!$B$21</f>
        <v>0</v>
      </c>
      <c r="N704" s="0" t="n">
        <f aca="false">1</f>
        <v>1</v>
      </c>
      <c r="O704" s="16" t="n">
        <f aca="false">TRUNC((1+ROW())/3,0)*'Bit Resolution Chart'!B$2/(2^'Bit Resolution Chart'!B$1-1)/'Bit Resolution Chart'!B$2</f>
        <v>235</v>
      </c>
    </row>
    <row r="705" customFormat="false" ht="12.75" hidden="false" customHeight="false" outlineLevel="0" collapsed="false">
      <c r="A705" s="16" t="n">
        <f aca="false">'Bit Resolution Chart'!B$5*((1-COS((ROW()-1)/(0.5*1024)*PI()))/2+'Bit Resolution Chart'!B$6/2*(COS((ROW()-1)/(10.24)*PI())))</f>
        <v>0.691341716182545</v>
      </c>
      <c r="B705" s="20" t="n">
        <f aca="false">IF('Bit Resolution Chart'!N$6=1,IF(A705/'Bit Resolution Chart'!$B$2&gt;'Bit Resolution Chart'!B$21,'Bit Resolution Chart'!B$21,A705/'Bit Resolution Chart'!$B$2),A705/'Bit Resolution Chart'!B$2)</f>
        <v>0.691341716182545</v>
      </c>
      <c r="E705" s="16" t="n">
        <f aca="false">ROUND((A705/'Bit Resolution Chart'!B$2)*(2^'Bit Resolution Chart'!B$1-1),0)/(2^'Bit Resolution Chart'!B$1-1)</f>
        <v>1</v>
      </c>
      <c r="F705" s="16" t="n">
        <f aca="false">TRUNC((A705/'Bit Resolution Chart'!B$2)*(2^'Bit Resolution Chart'!B$1-1),0)/(2^'Bit Resolution Chart'!B$1-1)</f>
        <v>0</v>
      </c>
      <c r="G705" s="20" t="n">
        <f aca="false">IF('Bit Resolution Chart'!B$3="Rounded",IF(AND('Bit Data'!E705&gt;'Bit Resolution Chart'!B$21,'Bit Resolution Chart'!N$6=1),'Bit Resolution Chart'!B$21,'Bit Data'!E705),IF(AND('Bit Data'!F705&gt;'Bit Resolution Chart'!B$21,'Bit Resolution Chart'!N$6=1),'Bit Resolution Chart'!B$21,'Bit Data'!F705))</f>
        <v>0</v>
      </c>
      <c r="J705" s="16" t="n">
        <f aca="false">'Bit Resolution Chart'!B$5*((1-COS((494+(ROW()-649)/(10))/(0.5*1024)*PI()))/2+'Bit Resolution Chart'!B$6/2*(COS((494+(ROW()-649)/(10))/(10.24)*PI())))</f>
        <v>0.998553449227358</v>
      </c>
      <c r="K705" s="16" t="n">
        <f aca="false">IF('Bit Resolution Chart'!B$3="Rounded",ROUND((J705/'Bit Resolution Chart'!B$2)*(2^'Bit Resolution Chart'!B$1-1),0)/(2^'Bit Resolution Chart'!B$1-1),TRUNC((J705/'Bit Resolution Chart'!B$2)*(2^'Bit Resolution Chart'!B$1-1),0)/(2^'Bit Resolution Chart'!B$1-1))</f>
        <v>0</v>
      </c>
      <c r="L705" s="16" t="e">
        <f aca="false">IF((K705-'Bit Resolution Chart'!B$14)/('Bit Resolution Chart'!B$13-'Bit Resolution Chart'!B$14)*('Bit Resolution Chart'!B$20-'Bit Resolution Chart'!B$21)+'Bit Resolution Chart'!B$21&gt;'Bit Resolution Chart'!$B$21,(K705-'Bit Resolution Chart'!B$14)/('Bit Resolution Chart'!B$13-'Bit Resolution Chart'!B$14)*('Bit Resolution Chart'!B$20-'Bit Resolution Chart'!B$21)+'Bit Resolution Chart'!B$21,'Bit Resolution Chart'!$B$21)</f>
        <v>#DIV/0!</v>
      </c>
      <c r="M705" s="0" t="n">
        <f aca="false">'Bit Resolution Chart'!$B$21</f>
        <v>0</v>
      </c>
      <c r="N705" s="0" t="n">
        <f aca="false">20</f>
        <v>20</v>
      </c>
      <c r="O705" s="16" t="n">
        <f aca="false">TRUNC((1+ROW())/3,0)*'Bit Resolution Chart'!B$2/(2^'Bit Resolution Chart'!B$1-1)/'Bit Resolution Chart'!B$2</f>
        <v>235</v>
      </c>
    </row>
    <row r="706" customFormat="false" ht="12.75" hidden="false" customHeight="false" outlineLevel="0" collapsed="false">
      <c r="A706" s="16" t="n">
        <f aca="false">'Bit Resolution Chart'!B$5*((1-COS((ROW()-1)/(0.5*1024)*PI()))/2+'Bit Resolution Chart'!B$6/2*(COS((ROW()-1)/(10.24)*PI())))</f>
        <v>0.688503705108209</v>
      </c>
      <c r="B706" s="20" t="n">
        <f aca="false">IF('Bit Resolution Chart'!N$6=1,IF(A706/'Bit Resolution Chart'!$B$2&gt;'Bit Resolution Chart'!B$21,'Bit Resolution Chart'!B$21,A706/'Bit Resolution Chart'!$B$2),A706/'Bit Resolution Chart'!B$2)</f>
        <v>0.688503705108209</v>
      </c>
      <c r="E706" s="16" t="n">
        <f aca="false">ROUND((A706/'Bit Resolution Chart'!B$2)*(2^'Bit Resolution Chart'!B$1-1),0)/(2^'Bit Resolution Chart'!B$1-1)</f>
        <v>1</v>
      </c>
      <c r="F706" s="16" t="n">
        <f aca="false">TRUNC((A706/'Bit Resolution Chart'!B$2)*(2^'Bit Resolution Chart'!B$1-1),0)/(2^'Bit Resolution Chart'!B$1-1)</f>
        <v>0</v>
      </c>
      <c r="G706" s="20" t="n">
        <f aca="false">IF('Bit Resolution Chart'!B$3="Rounded",IF(AND('Bit Data'!E706&gt;'Bit Resolution Chart'!B$21,'Bit Resolution Chart'!N$6=1),'Bit Resolution Chart'!B$21,'Bit Data'!E706),IF(AND('Bit Data'!F706&gt;'Bit Resolution Chart'!B$21,'Bit Resolution Chart'!N$6=1),'Bit Resolution Chart'!B$21,'Bit Data'!F706))</f>
        <v>0</v>
      </c>
      <c r="J706" s="16" t="n">
        <f aca="false">'Bit Resolution Chart'!B$5*((1-COS((494+(ROW()-649)/(10))/(0.5*1024)*PI()))/2+'Bit Resolution Chart'!B$6/2*(COS((494+(ROW()-649)/(10))/(10.24)*PI())))</f>
        <v>0.998576675581837</v>
      </c>
      <c r="K706" s="16" t="n">
        <f aca="false">IF('Bit Resolution Chart'!B$3="Rounded",ROUND((J706/'Bit Resolution Chart'!B$2)*(2^'Bit Resolution Chart'!B$1-1),0)/(2^'Bit Resolution Chart'!B$1-1),TRUNC((J706/'Bit Resolution Chart'!B$2)*(2^'Bit Resolution Chart'!B$1-1),0)/(2^'Bit Resolution Chart'!B$1-1))</f>
        <v>0</v>
      </c>
      <c r="L706" s="16" t="e">
        <f aca="false">IF((K706-'Bit Resolution Chart'!B$14)/('Bit Resolution Chart'!B$13-'Bit Resolution Chart'!B$14)*('Bit Resolution Chart'!B$20-'Bit Resolution Chart'!B$21)+'Bit Resolution Chart'!B$21&gt;'Bit Resolution Chart'!$B$21,(K706-'Bit Resolution Chart'!B$14)/('Bit Resolution Chart'!B$13-'Bit Resolution Chart'!B$14)*('Bit Resolution Chart'!B$20-'Bit Resolution Chart'!B$21)+'Bit Resolution Chart'!B$21,'Bit Resolution Chart'!$B$21)</f>
        <v>#DIV/0!</v>
      </c>
      <c r="M706" s="0" t="n">
        <f aca="false">'Bit Resolution Chart'!$B$21</f>
        <v>0</v>
      </c>
      <c r="O706" s="16"/>
    </row>
    <row r="707" customFormat="false" ht="12.75" hidden="false" customHeight="false" outlineLevel="0" collapsed="false">
      <c r="A707" s="16" t="n">
        <f aca="false">'Bit Resolution Chart'!B$5*((1-COS((ROW()-1)/(0.5*1024)*PI()))/2+'Bit Resolution Chart'!B$6/2*(COS((ROW()-1)/(10.24)*PI())))</f>
        <v>0.685658596975919</v>
      </c>
      <c r="B707" s="20" t="n">
        <f aca="false">IF('Bit Resolution Chart'!N$6=1,IF(A707/'Bit Resolution Chart'!$B$2&gt;'Bit Resolution Chart'!B$21,'Bit Resolution Chart'!B$21,A707/'Bit Resolution Chart'!$B$2),A707/'Bit Resolution Chart'!B$2)</f>
        <v>0.685658596975919</v>
      </c>
      <c r="E707" s="16" t="n">
        <f aca="false">ROUND((A707/'Bit Resolution Chart'!B$2)*(2^'Bit Resolution Chart'!B$1-1),0)/(2^'Bit Resolution Chart'!B$1-1)</f>
        <v>1</v>
      </c>
      <c r="F707" s="16" t="n">
        <f aca="false">TRUNC((A707/'Bit Resolution Chart'!B$2)*(2^'Bit Resolution Chart'!B$1-1),0)/(2^'Bit Resolution Chart'!B$1-1)</f>
        <v>0</v>
      </c>
      <c r="G707" s="20" t="n">
        <f aca="false">IF('Bit Resolution Chart'!B$3="Rounded",IF(AND('Bit Data'!E707&gt;'Bit Resolution Chart'!B$21,'Bit Resolution Chart'!N$6=1),'Bit Resolution Chart'!B$21,'Bit Data'!E707),IF(AND('Bit Data'!F707&gt;'Bit Resolution Chart'!B$21,'Bit Resolution Chart'!N$6=1),'Bit Resolution Chart'!B$21,'Bit Data'!F707))</f>
        <v>0</v>
      </c>
      <c r="J707" s="16" t="n">
        <f aca="false">'Bit Resolution Chart'!B$5*((1-COS((494+(ROW()-649)/(10))/(0.5*1024)*PI()))/2+'Bit Resolution Chart'!B$6/2*(COS((494+(ROW()-649)/(10))/(10.24)*PI())))</f>
        <v>0.998599714224431</v>
      </c>
      <c r="K707" s="16" t="n">
        <f aca="false">IF('Bit Resolution Chart'!B$3="Rounded",ROUND((J707/'Bit Resolution Chart'!B$2)*(2^'Bit Resolution Chart'!B$1-1),0)/(2^'Bit Resolution Chart'!B$1-1),TRUNC((J707/'Bit Resolution Chart'!B$2)*(2^'Bit Resolution Chart'!B$1-1),0)/(2^'Bit Resolution Chart'!B$1-1))</f>
        <v>0</v>
      </c>
      <c r="L707" s="16" t="e">
        <f aca="false">IF((K707-'Bit Resolution Chart'!B$14)/('Bit Resolution Chart'!B$13-'Bit Resolution Chart'!B$14)*('Bit Resolution Chart'!B$20-'Bit Resolution Chart'!B$21)+'Bit Resolution Chart'!B$21&gt;'Bit Resolution Chart'!$B$21,(K707-'Bit Resolution Chart'!B$14)/('Bit Resolution Chart'!B$13-'Bit Resolution Chart'!B$14)*('Bit Resolution Chart'!B$20-'Bit Resolution Chart'!B$21)+'Bit Resolution Chart'!B$21,'Bit Resolution Chart'!$B$21)</f>
        <v>#DIV/0!</v>
      </c>
      <c r="M707" s="0" t="n">
        <f aca="false">'Bit Resolution Chart'!$B$21</f>
        <v>0</v>
      </c>
      <c r="N707" s="0" t="n">
        <f aca="false">1</f>
        <v>1</v>
      </c>
      <c r="O707" s="16" t="n">
        <f aca="false">TRUNC((1+ROW())/3,0)*'Bit Resolution Chart'!B$2/(2^'Bit Resolution Chart'!B$1-1)/'Bit Resolution Chart'!B$2</f>
        <v>236</v>
      </c>
    </row>
    <row r="708" customFormat="false" ht="12.75" hidden="false" customHeight="false" outlineLevel="0" collapsed="false">
      <c r="A708" s="16" t="n">
        <f aca="false">'Bit Resolution Chart'!B$5*((1-COS((ROW()-1)/(0.5*1024)*PI()))/2+'Bit Resolution Chart'!B$6/2*(COS((ROW()-1)/(10.24)*PI())))</f>
        <v>0.682806498902387</v>
      </c>
      <c r="B708" s="20" t="n">
        <f aca="false">IF('Bit Resolution Chart'!N$6=1,IF(A708/'Bit Resolution Chart'!$B$2&gt;'Bit Resolution Chart'!B$21,'Bit Resolution Chart'!B$21,A708/'Bit Resolution Chart'!$B$2),A708/'Bit Resolution Chart'!B$2)</f>
        <v>0.682806498902387</v>
      </c>
      <c r="E708" s="16" t="n">
        <f aca="false">ROUND((A708/'Bit Resolution Chart'!B$2)*(2^'Bit Resolution Chart'!B$1-1),0)/(2^'Bit Resolution Chart'!B$1-1)</f>
        <v>1</v>
      </c>
      <c r="F708" s="16" t="n">
        <f aca="false">TRUNC((A708/'Bit Resolution Chart'!B$2)*(2^'Bit Resolution Chart'!B$1-1),0)/(2^'Bit Resolution Chart'!B$1-1)</f>
        <v>0</v>
      </c>
      <c r="G708" s="20" t="n">
        <f aca="false">IF('Bit Resolution Chart'!B$3="Rounded",IF(AND('Bit Data'!E708&gt;'Bit Resolution Chart'!B$21,'Bit Resolution Chart'!N$6=1),'Bit Resolution Chart'!B$21,'Bit Data'!E708),IF(AND('Bit Data'!F708&gt;'Bit Resolution Chart'!B$21,'Bit Resolution Chart'!N$6=1),'Bit Resolution Chart'!B$21,'Bit Data'!F708))</f>
        <v>0</v>
      </c>
      <c r="J708" s="16" t="n">
        <f aca="false">'Bit Resolution Chart'!B$5*((1-COS((494+(ROW()-649)/(10))/(0.5*1024)*PI()))/2+'Bit Resolution Chart'!B$6/2*(COS((494+(ROW()-649)/(10))/(10.24)*PI())))</f>
        <v>0.998622565146468</v>
      </c>
      <c r="K708" s="16" t="n">
        <f aca="false">IF('Bit Resolution Chart'!B$3="Rounded",ROUND((J708/'Bit Resolution Chart'!B$2)*(2^'Bit Resolution Chart'!B$1-1),0)/(2^'Bit Resolution Chart'!B$1-1),TRUNC((J708/'Bit Resolution Chart'!B$2)*(2^'Bit Resolution Chart'!B$1-1),0)/(2^'Bit Resolution Chart'!B$1-1))</f>
        <v>0</v>
      </c>
      <c r="L708" s="16" t="e">
        <f aca="false">IF((K708-'Bit Resolution Chart'!B$14)/('Bit Resolution Chart'!B$13-'Bit Resolution Chart'!B$14)*('Bit Resolution Chart'!B$20-'Bit Resolution Chart'!B$21)+'Bit Resolution Chart'!B$21&gt;'Bit Resolution Chart'!$B$21,(K708-'Bit Resolution Chart'!B$14)/('Bit Resolution Chart'!B$13-'Bit Resolution Chart'!B$14)*('Bit Resolution Chart'!B$20-'Bit Resolution Chart'!B$21)+'Bit Resolution Chart'!B$21,'Bit Resolution Chart'!$B$21)</f>
        <v>#DIV/0!</v>
      </c>
      <c r="M708" s="0" t="n">
        <f aca="false">'Bit Resolution Chart'!$B$21</f>
        <v>0</v>
      </c>
      <c r="N708" s="0" t="n">
        <f aca="false">20</f>
        <v>20</v>
      </c>
      <c r="O708" s="16" t="n">
        <f aca="false">TRUNC((1+ROW())/3,0)*'Bit Resolution Chart'!B$2/(2^'Bit Resolution Chart'!B$1-1)/'Bit Resolution Chart'!B$2</f>
        <v>236</v>
      </c>
    </row>
    <row r="709" customFormat="false" ht="12.75" hidden="false" customHeight="false" outlineLevel="0" collapsed="false">
      <c r="A709" s="16" t="n">
        <f aca="false">'Bit Resolution Chart'!B$5*((1-COS((ROW()-1)/(0.5*1024)*PI()))/2+'Bit Resolution Chart'!B$6/2*(COS((ROW()-1)/(10.24)*PI())))</f>
        <v>0.679947518267494</v>
      </c>
      <c r="B709" s="20" t="n">
        <f aca="false">IF('Bit Resolution Chart'!N$6=1,IF(A709/'Bit Resolution Chart'!$B$2&gt;'Bit Resolution Chart'!B$21,'Bit Resolution Chart'!B$21,A709/'Bit Resolution Chart'!$B$2),A709/'Bit Resolution Chart'!B$2)</f>
        <v>0.679947518267494</v>
      </c>
      <c r="E709" s="16" t="n">
        <f aca="false">ROUND((A709/'Bit Resolution Chart'!B$2)*(2^'Bit Resolution Chart'!B$1-1),0)/(2^'Bit Resolution Chart'!B$1-1)</f>
        <v>1</v>
      </c>
      <c r="F709" s="16" t="n">
        <f aca="false">TRUNC((A709/'Bit Resolution Chart'!B$2)*(2^'Bit Resolution Chart'!B$1-1),0)/(2^'Bit Resolution Chart'!B$1-1)</f>
        <v>0</v>
      </c>
      <c r="G709" s="20" t="n">
        <f aca="false">IF('Bit Resolution Chart'!B$3="Rounded",IF(AND('Bit Data'!E709&gt;'Bit Resolution Chart'!B$21,'Bit Resolution Chart'!N$6=1),'Bit Resolution Chart'!B$21,'Bit Data'!E709),IF(AND('Bit Data'!F709&gt;'Bit Resolution Chart'!B$21,'Bit Resolution Chart'!N$6=1),'Bit Resolution Chart'!B$21,'Bit Data'!F709))</f>
        <v>0</v>
      </c>
      <c r="J709" s="16" t="n">
        <f aca="false">'Bit Resolution Chart'!B$5*((1-COS((494+(ROW()-649)/(10))/(0.5*1024)*PI()))/2+'Bit Resolution Chart'!B$6/2*(COS((494+(ROW()-649)/(10))/(10.24)*PI())))</f>
        <v>0.998645228339345</v>
      </c>
      <c r="K709" s="16" t="n">
        <f aca="false">IF('Bit Resolution Chart'!B$3="Rounded",ROUND((J709/'Bit Resolution Chart'!B$2)*(2^'Bit Resolution Chart'!B$1-1),0)/(2^'Bit Resolution Chart'!B$1-1),TRUNC((J709/'Bit Resolution Chart'!B$2)*(2^'Bit Resolution Chart'!B$1-1),0)/(2^'Bit Resolution Chart'!B$1-1))</f>
        <v>0</v>
      </c>
      <c r="L709" s="16" t="e">
        <f aca="false">IF((K709-'Bit Resolution Chart'!B$14)/('Bit Resolution Chart'!B$13-'Bit Resolution Chart'!B$14)*('Bit Resolution Chart'!B$20-'Bit Resolution Chart'!B$21)+'Bit Resolution Chart'!B$21&gt;'Bit Resolution Chart'!$B$21,(K709-'Bit Resolution Chart'!B$14)/('Bit Resolution Chart'!B$13-'Bit Resolution Chart'!B$14)*('Bit Resolution Chart'!B$20-'Bit Resolution Chart'!B$21)+'Bit Resolution Chart'!B$21,'Bit Resolution Chart'!$B$21)</f>
        <v>#DIV/0!</v>
      </c>
      <c r="M709" s="0" t="n">
        <f aca="false">'Bit Resolution Chart'!$B$21</f>
        <v>0</v>
      </c>
      <c r="O709" s="16"/>
    </row>
    <row r="710" customFormat="false" ht="12.75" hidden="false" customHeight="false" outlineLevel="0" collapsed="false">
      <c r="A710" s="16" t="n">
        <f aca="false">'Bit Resolution Chart'!B$5*((1-COS((ROW()-1)/(0.5*1024)*PI()))/2+'Bit Resolution Chart'!B$6/2*(COS((ROW()-1)/(10.24)*PI())))</f>
        <v>0.677081762710245</v>
      </c>
      <c r="B710" s="20" t="n">
        <f aca="false">IF('Bit Resolution Chart'!N$6=1,IF(A710/'Bit Resolution Chart'!$B$2&gt;'Bit Resolution Chart'!B$21,'Bit Resolution Chart'!B$21,A710/'Bit Resolution Chart'!$B$2),A710/'Bit Resolution Chart'!B$2)</f>
        <v>0.677081762710245</v>
      </c>
      <c r="E710" s="16" t="n">
        <f aca="false">ROUND((A710/'Bit Resolution Chart'!B$2)*(2^'Bit Resolution Chart'!B$1-1),0)/(2^'Bit Resolution Chart'!B$1-1)</f>
        <v>1</v>
      </c>
      <c r="F710" s="16" t="n">
        <f aca="false">TRUNC((A710/'Bit Resolution Chart'!B$2)*(2^'Bit Resolution Chart'!B$1-1),0)/(2^'Bit Resolution Chart'!B$1-1)</f>
        <v>0</v>
      </c>
      <c r="G710" s="20" t="n">
        <f aca="false">IF('Bit Resolution Chart'!B$3="Rounded",IF(AND('Bit Data'!E710&gt;'Bit Resolution Chart'!B$21,'Bit Resolution Chart'!N$6=1),'Bit Resolution Chart'!B$21,'Bit Data'!E710),IF(AND('Bit Data'!F710&gt;'Bit Resolution Chart'!B$21,'Bit Resolution Chart'!N$6=1),'Bit Resolution Chart'!B$21,'Bit Data'!F710))</f>
        <v>0</v>
      </c>
      <c r="J710" s="16" t="n">
        <f aca="false">'Bit Resolution Chart'!B$5*((1-COS((494+(ROW()-649)/(10))/(0.5*1024)*PI()))/2+'Bit Resolution Chart'!B$6/2*(COS((494+(ROW()-649)/(10))/(10.24)*PI())))</f>
        <v>0.998667703794529</v>
      </c>
      <c r="K710" s="16" t="n">
        <f aca="false">IF('Bit Resolution Chart'!B$3="Rounded",ROUND((J710/'Bit Resolution Chart'!B$2)*(2^'Bit Resolution Chart'!B$1-1),0)/(2^'Bit Resolution Chart'!B$1-1),TRUNC((J710/'Bit Resolution Chart'!B$2)*(2^'Bit Resolution Chart'!B$1-1),0)/(2^'Bit Resolution Chart'!B$1-1))</f>
        <v>0</v>
      </c>
      <c r="L710" s="16" t="e">
        <f aca="false">IF((K710-'Bit Resolution Chart'!B$14)/('Bit Resolution Chart'!B$13-'Bit Resolution Chart'!B$14)*('Bit Resolution Chart'!B$20-'Bit Resolution Chart'!B$21)+'Bit Resolution Chart'!B$21&gt;'Bit Resolution Chart'!$B$21,(K710-'Bit Resolution Chart'!B$14)/('Bit Resolution Chart'!B$13-'Bit Resolution Chart'!B$14)*('Bit Resolution Chart'!B$20-'Bit Resolution Chart'!B$21)+'Bit Resolution Chart'!B$21,'Bit Resolution Chart'!$B$21)</f>
        <v>#DIV/0!</v>
      </c>
      <c r="M710" s="0" t="n">
        <f aca="false">'Bit Resolution Chart'!$B$21</f>
        <v>0</v>
      </c>
      <c r="N710" s="0" t="n">
        <f aca="false">1</f>
        <v>1</v>
      </c>
      <c r="O710" s="16" t="n">
        <f aca="false">TRUNC((1+ROW())/3,0)*'Bit Resolution Chart'!B$2/(2^'Bit Resolution Chart'!B$1-1)/'Bit Resolution Chart'!B$2</f>
        <v>237</v>
      </c>
    </row>
    <row r="711" customFormat="false" ht="12.75" hidden="false" customHeight="false" outlineLevel="0" collapsed="false">
      <c r="A711" s="16" t="n">
        <f aca="false">'Bit Resolution Chart'!B$5*((1-COS((ROW()-1)/(0.5*1024)*PI()))/2+'Bit Resolution Chart'!B$6/2*(COS((ROW()-1)/(10.24)*PI())))</f>
        <v>0.674209340124717</v>
      </c>
      <c r="B711" s="20" t="n">
        <f aca="false">IF('Bit Resolution Chart'!N$6=1,IF(A711/'Bit Resolution Chart'!$B$2&gt;'Bit Resolution Chart'!B$21,'Bit Resolution Chart'!B$21,A711/'Bit Resolution Chart'!$B$2),A711/'Bit Resolution Chart'!B$2)</f>
        <v>0.674209340124717</v>
      </c>
      <c r="E711" s="16" t="n">
        <f aca="false">ROUND((A711/'Bit Resolution Chart'!B$2)*(2^'Bit Resolution Chart'!B$1-1),0)/(2^'Bit Resolution Chart'!B$1-1)</f>
        <v>1</v>
      </c>
      <c r="F711" s="16" t="n">
        <f aca="false">TRUNC((A711/'Bit Resolution Chart'!B$2)*(2^'Bit Resolution Chart'!B$1-1),0)/(2^'Bit Resolution Chart'!B$1-1)</f>
        <v>0</v>
      </c>
      <c r="G711" s="20" t="n">
        <f aca="false">IF('Bit Resolution Chart'!B$3="Rounded",IF(AND('Bit Data'!E711&gt;'Bit Resolution Chart'!B$21,'Bit Resolution Chart'!N$6=1),'Bit Resolution Chart'!B$21,'Bit Data'!E711),IF(AND('Bit Data'!F711&gt;'Bit Resolution Chart'!B$21,'Bit Resolution Chart'!N$6=1),'Bit Resolution Chart'!B$21,'Bit Data'!F711))</f>
        <v>0</v>
      </c>
      <c r="J711" s="16" t="n">
        <f aca="false">'Bit Resolution Chart'!B$5*((1-COS((494+(ROW()-649)/(10))/(0.5*1024)*PI()))/2+'Bit Resolution Chart'!B$6/2*(COS((494+(ROW()-649)/(10))/(10.24)*PI())))</f>
        <v>0.998689991503557</v>
      </c>
      <c r="K711" s="16" t="n">
        <f aca="false">IF('Bit Resolution Chart'!B$3="Rounded",ROUND((J711/'Bit Resolution Chart'!B$2)*(2^'Bit Resolution Chart'!B$1-1),0)/(2^'Bit Resolution Chart'!B$1-1),TRUNC((J711/'Bit Resolution Chart'!B$2)*(2^'Bit Resolution Chart'!B$1-1),0)/(2^'Bit Resolution Chart'!B$1-1))</f>
        <v>0</v>
      </c>
      <c r="L711" s="16" t="e">
        <f aca="false">IF((K711-'Bit Resolution Chart'!B$14)/('Bit Resolution Chart'!B$13-'Bit Resolution Chart'!B$14)*('Bit Resolution Chart'!B$20-'Bit Resolution Chart'!B$21)+'Bit Resolution Chart'!B$21&gt;'Bit Resolution Chart'!$B$21,(K711-'Bit Resolution Chart'!B$14)/('Bit Resolution Chart'!B$13-'Bit Resolution Chart'!B$14)*('Bit Resolution Chart'!B$20-'Bit Resolution Chart'!B$21)+'Bit Resolution Chart'!B$21,'Bit Resolution Chart'!$B$21)</f>
        <v>#DIV/0!</v>
      </c>
      <c r="M711" s="0" t="n">
        <f aca="false">'Bit Resolution Chart'!$B$21</f>
        <v>0</v>
      </c>
      <c r="N711" s="0" t="n">
        <f aca="false">20</f>
        <v>20</v>
      </c>
      <c r="O711" s="16" t="n">
        <f aca="false">TRUNC((1+ROW())/3,0)*'Bit Resolution Chart'!B$2/(2^'Bit Resolution Chart'!B$1-1)/'Bit Resolution Chart'!B$2</f>
        <v>237</v>
      </c>
    </row>
    <row r="712" customFormat="false" ht="12.75" hidden="false" customHeight="false" outlineLevel="0" collapsed="false">
      <c r="A712" s="16" t="n">
        <f aca="false">'Bit Resolution Chart'!B$5*((1-COS((ROW()-1)/(0.5*1024)*PI()))/2+'Bit Resolution Chart'!B$6/2*(COS((ROW()-1)/(10.24)*PI())))</f>
        <v>0.671330358655997</v>
      </c>
      <c r="B712" s="20" t="n">
        <f aca="false">IF('Bit Resolution Chart'!N$6=1,IF(A712/'Bit Resolution Chart'!$B$2&gt;'Bit Resolution Chart'!B$21,'Bit Resolution Chart'!B$21,A712/'Bit Resolution Chart'!$B$2),A712/'Bit Resolution Chart'!B$2)</f>
        <v>0.671330358655997</v>
      </c>
      <c r="E712" s="16" t="n">
        <f aca="false">ROUND((A712/'Bit Resolution Chart'!B$2)*(2^'Bit Resolution Chart'!B$1-1),0)/(2^'Bit Resolution Chart'!B$1-1)</f>
        <v>1</v>
      </c>
      <c r="F712" s="16" t="n">
        <f aca="false">TRUNC((A712/'Bit Resolution Chart'!B$2)*(2^'Bit Resolution Chart'!B$1-1),0)/(2^'Bit Resolution Chart'!B$1-1)</f>
        <v>0</v>
      </c>
      <c r="G712" s="20" t="n">
        <f aca="false">IF('Bit Resolution Chart'!B$3="Rounded",IF(AND('Bit Data'!E712&gt;'Bit Resolution Chart'!B$21,'Bit Resolution Chart'!N$6=1),'Bit Resolution Chart'!B$21,'Bit Data'!E712),IF(AND('Bit Data'!F712&gt;'Bit Resolution Chart'!B$21,'Bit Resolution Chart'!N$6=1),'Bit Resolution Chart'!B$21,'Bit Data'!F712))</f>
        <v>0</v>
      </c>
      <c r="J712" s="16" t="n">
        <f aca="false">'Bit Resolution Chart'!B$5*((1-COS((494+(ROW()-649)/(10))/(0.5*1024)*PI()))/2+'Bit Resolution Chart'!B$6/2*(COS((494+(ROW()-649)/(10))/(10.24)*PI())))</f>
        <v>0.998712091458039</v>
      </c>
      <c r="K712" s="16" t="n">
        <f aca="false">IF('Bit Resolution Chart'!B$3="Rounded",ROUND((J712/'Bit Resolution Chart'!B$2)*(2^'Bit Resolution Chart'!B$1-1),0)/(2^'Bit Resolution Chart'!B$1-1),TRUNC((J712/'Bit Resolution Chart'!B$2)*(2^'Bit Resolution Chart'!B$1-1),0)/(2^'Bit Resolution Chart'!B$1-1))</f>
        <v>0</v>
      </c>
      <c r="L712" s="16" t="e">
        <f aca="false">IF((K712-'Bit Resolution Chart'!B$14)/('Bit Resolution Chart'!B$13-'Bit Resolution Chart'!B$14)*('Bit Resolution Chart'!B$20-'Bit Resolution Chart'!B$21)+'Bit Resolution Chart'!B$21&gt;'Bit Resolution Chart'!$B$21,(K712-'Bit Resolution Chart'!B$14)/('Bit Resolution Chart'!B$13-'Bit Resolution Chart'!B$14)*('Bit Resolution Chart'!B$20-'Bit Resolution Chart'!B$21)+'Bit Resolution Chart'!B$21,'Bit Resolution Chart'!$B$21)</f>
        <v>#DIV/0!</v>
      </c>
      <c r="M712" s="0" t="n">
        <f aca="false">'Bit Resolution Chart'!$B$21</f>
        <v>0</v>
      </c>
      <c r="O712" s="16"/>
    </row>
    <row r="713" customFormat="false" ht="12.75" hidden="false" customHeight="false" outlineLevel="0" collapsed="false">
      <c r="A713" s="16" t="n">
        <f aca="false">'Bit Resolution Chart'!B$5*((1-COS((ROW()-1)/(0.5*1024)*PI()))/2+'Bit Resolution Chart'!B$6/2*(COS((ROW()-1)/(10.24)*PI())))</f>
        <v>0.66844492669611</v>
      </c>
      <c r="B713" s="20" t="n">
        <f aca="false">IF('Bit Resolution Chart'!N$6=1,IF(A713/'Bit Resolution Chart'!$B$2&gt;'Bit Resolution Chart'!B$21,'Bit Resolution Chart'!B$21,A713/'Bit Resolution Chart'!$B$2),A713/'Bit Resolution Chart'!B$2)</f>
        <v>0.66844492669611</v>
      </c>
      <c r="E713" s="16" t="n">
        <f aca="false">ROUND((A713/'Bit Resolution Chart'!B$2)*(2^'Bit Resolution Chart'!B$1-1),0)/(2^'Bit Resolution Chart'!B$1-1)</f>
        <v>1</v>
      </c>
      <c r="F713" s="16" t="n">
        <f aca="false">TRUNC((A713/'Bit Resolution Chart'!B$2)*(2^'Bit Resolution Chart'!B$1-1),0)/(2^'Bit Resolution Chart'!B$1-1)</f>
        <v>0</v>
      </c>
      <c r="G713" s="20" t="n">
        <f aca="false">IF('Bit Resolution Chart'!B$3="Rounded",IF(AND('Bit Data'!E713&gt;'Bit Resolution Chart'!B$21,'Bit Resolution Chart'!N$6=1),'Bit Resolution Chart'!B$21,'Bit Data'!E713),IF(AND('Bit Data'!F713&gt;'Bit Resolution Chart'!B$21,'Bit Resolution Chart'!N$6=1),'Bit Resolution Chart'!B$21,'Bit Data'!F713))</f>
        <v>0</v>
      </c>
      <c r="J713" s="16" t="n">
        <f aca="false">'Bit Resolution Chart'!B$5*((1-COS((494+(ROW()-649)/(10))/(0.5*1024)*PI()))/2+'Bit Resolution Chart'!B$6/2*(COS((494+(ROW()-649)/(10))/(10.24)*PI())))</f>
        <v>0.998734003649654</v>
      </c>
      <c r="K713" s="16" t="n">
        <f aca="false">IF('Bit Resolution Chart'!B$3="Rounded",ROUND((J713/'Bit Resolution Chart'!B$2)*(2^'Bit Resolution Chart'!B$1-1),0)/(2^'Bit Resolution Chart'!B$1-1),TRUNC((J713/'Bit Resolution Chart'!B$2)*(2^'Bit Resolution Chart'!B$1-1),0)/(2^'Bit Resolution Chart'!B$1-1))</f>
        <v>0</v>
      </c>
      <c r="L713" s="16" t="e">
        <f aca="false">IF((K713-'Bit Resolution Chart'!B$14)/('Bit Resolution Chart'!B$13-'Bit Resolution Chart'!B$14)*('Bit Resolution Chart'!B$20-'Bit Resolution Chart'!B$21)+'Bit Resolution Chart'!B$21&gt;'Bit Resolution Chart'!$B$21,(K713-'Bit Resolution Chart'!B$14)/('Bit Resolution Chart'!B$13-'Bit Resolution Chart'!B$14)*('Bit Resolution Chart'!B$20-'Bit Resolution Chart'!B$21)+'Bit Resolution Chart'!B$21,'Bit Resolution Chart'!$B$21)</f>
        <v>#DIV/0!</v>
      </c>
      <c r="M713" s="0" t="n">
        <f aca="false">'Bit Resolution Chart'!$B$21</f>
        <v>0</v>
      </c>
      <c r="N713" s="0" t="n">
        <f aca="false">1</f>
        <v>1</v>
      </c>
      <c r="O713" s="16" t="n">
        <f aca="false">TRUNC((1+ROW())/3,0)*'Bit Resolution Chart'!B$2/(2^'Bit Resolution Chart'!B$1-1)/'Bit Resolution Chart'!B$2</f>
        <v>238</v>
      </c>
    </row>
    <row r="714" customFormat="false" ht="12.75" hidden="false" customHeight="false" outlineLevel="0" collapsed="false">
      <c r="A714" s="16" t="n">
        <f aca="false">'Bit Resolution Chart'!B$5*((1-COS((ROW()-1)/(0.5*1024)*PI()))/2+'Bit Resolution Chart'!B$6/2*(COS((ROW()-1)/(10.24)*PI())))</f>
        <v>0.665553152879938</v>
      </c>
      <c r="B714" s="20" t="n">
        <f aca="false">IF('Bit Resolution Chart'!N$6=1,IF(A714/'Bit Resolution Chart'!$B$2&gt;'Bit Resolution Chart'!B$21,'Bit Resolution Chart'!B$21,A714/'Bit Resolution Chart'!$B$2),A714/'Bit Resolution Chart'!B$2)</f>
        <v>0.665553152879938</v>
      </c>
      <c r="E714" s="16" t="n">
        <f aca="false">ROUND((A714/'Bit Resolution Chart'!B$2)*(2^'Bit Resolution Chart'!B$1-1),0)/(2^'Bit Resolution Chart'!B$1-1)</f>
        <v>1</v>
      </c>
      <c r="F714" s="16" t="n">
        <f aca="false">TRUNC((A714/'Bit Resolution Chart'!B$2)*(2^'Bit Resolution Chart'!B$1-1),0)/(2^'Bit Resolution Chart'!B$1-1)</f>
        <v>0</v>
      </c>
      <c r="G714" s="20" t="n">
        <f aca="false">IF('Bit Resolution Chart'!B$3="Rounded",IF(AND('Bit Data'!E714&gt;'Bit Resolution Chart'!B$21,'Bit Resolution Chart'!N$6=1),'Bit Resolution Chart'!B$21,'Bit Data'!E714),IF(AND('Bit Data'!F714&gt;'Bit Resolution Chart'!B$21,'Bit Resolution Chart'!N$6=1),'Bit Resolution Chart'!B$21,'Bit Data'!F714))</f>
        <v>0</v>
      </c>
      <c r="J714" s="16" t="n">
        <f aca="false">'Bit Resolution Chart'!B$5*((1-COS((494+(ROW()-649)/(10))/(0.5*1024)*PI()))/2+'Bit Resolution Chart'!B$6/2*(COS((494+(ROW()-649)/(10))/(10.24)*PI())))</f>
        <v>0.998755728070152</v>
      </c>
      <c r="K714" s="16" t="n">
        <f aca="false">IF('Bit Resolution Chart'!B$3="Rounded",ROUND((J714/'Bit Resolution Chart'!B$2)*(2^'Bit Resolution Chart'!B$1-1),0)/(2^'Bit Resolution Chart'!B$1-1),TRUNC((J714/'Bit Resolution Chart'!B$2)*(2^'Bit Resolution Chart'!B$1-1),0)/(2^'Bit Resolution Chart'!B$1-1))</f>
        <v>0</v>
      </c>
      <c r="L714" s="16" t="e">
        <f aca="false">IF((K714-'Bit Resolution Chart'!B$14)/('Bit Resolution Chart'!B$13-'Bit Resolution Chart'!B$14)*('Bit Resolution Chart'!B$20-'Bit Resolution Chart'!B$21)+'Bit Resolution Chart'!B$21&gt;'Bit Resolution Chart'!$B$21,(K714-'Bit Resolution Chart'!B$14)/('Bit Resolution Chart'!B$13-'Bit Resolution Chart'!B$14)*('Bit Resolution Chart'!B$20-'Bit Resolution Chart'!B$21)+'Bit Resolution Chart'!B$21,'Bit Resolution Chart'!$B$21)</f>
        <v>#DIV/0!</v>
      </c>
      <c r="M714" s="0" t="n">
        <f aca="false">'Bit Resolution Chart'!$B$21</f>
        <v>0</v>
      </c>
      <c r="N714" s="0" t="n">
        <f aca="false">20</f>
        <v>20</v>
      </c>
      <c r="O714" s="16" t="n">
        <f aca="false">TRUNC((1+ROW())/3,0)*'Bit Resolution Chart'!B$2/(2^'Bit Resolution Chart'!B$1-1)/'Bit Resolution Chart'!B$2</f>
        <v>238</v>
      </c>
    </row>
    <row r="715" customFormat="false" ht="12.75" hidden="false" customHeight="false" outlineLevel="0" collapsed="false">
      <c r="A715" s="16" t="n">
        <f aca="false">'Bit Resolution Chart'!B$5*((1-COS((ROW()-1)/(0.5*1024)*PI()))/2+'Bit Resolution Chart'!B$6/2*(COS((ROW()-1)/(10.24)*PI())))</f>
        <v>0.662655146081132</v>
      </c>
      <c r="B715" s="20" t="n">
        <f aca="false">IF('Bit Resolution Chart'!N$6=1,IF(A715/'Bit Resolution Chart'!$B$2&gt;'Bit Resolution Chart'!B$21,'Bit Resolution Chart'!B$21,A715/'Bit Resolution Chart'!$B$2),A715/'Bit Resolution Chart'!B$2)</f>
        <v>0.662655146081132</v>
      </c>
      <c r="E715" s="16" t="n">
        <f aca="false">ROUND((A715/'Bit Resolution Chart'!B$2)*(2^'Bit Resolution Chart'!B$1-1),0)/(2^'Bit Resolution Chart'!B$1-1)</f>
        <v>1</v>
      </c>
      <c r="F715" s="16" t="n">
        <f aca="false">TRUNC((A715/'Bit Resolution Chart'!B$2)*(2^'Bit Resolution Chart'!B$1-1),0)/(2^'Bit Resolution Chart'!B$1-1)</f>
        <v>0</v>
      </c>
      <c r="G715" s="20" t="n">
        <f aca="false">IF('Bit Resolution Chart'!B$3="Rounded",IF(AND('Bit Data'!E715&gt;'Bit Resolution Chart'!B$21,'Bit Resolution Chart'!N$6=1),'Bit Resolution Chart'!B$21,'Bit Data'!E715),IF(AND('Bit Data'!F715&gt;'Bit Resolution Chart'!B$21,'Bit Resolution Chart'!N$6=1),'Bit Resolution Chart'!B$21,'Bit Data'!F715))</f>
        <v>0</v>
      </c>
      <c r="J715" s="16" t="n">
        <f aca="false">'Bit Resolution Chart'!B$5*((1-COS((494+(ROW()-649)/(10))/(0.5*1024)*PI()))/2+'Bit Resolution Chart'!B$6/2*(COS((494+(ROW()-649)/(10))/(10.24)*PI())))</f>
        <v>0.998777264711354</v>
      </c>
      <c r="K715" s="16" t="n">
        <f aca="false">IF('Bit Resolution Chart'!B$3="Rounded",ROUND((J715/'Bit Resolution Chart'!B$2)*(2^'Bit Resolution Chart'!B$1-1),0)/(2^'Bit Resolution Chart'!B$1-1),TRUNC((J715/'Bit Resolution Chart'!B$2)*(2^'Bit Resolution Chart'!B$1-1),0)/(2^'Bit Resolution Chart'!B$1-1))</f>
        <v>0</v>
      </c>
      <c r="L715" s="16" t="e">
        <f aca="false">IF((K715-'Bit Resolution Chart'!B$14)/('Bit Resolution Chart'!B$13-'Bit Resolution Chart'!B$14)*('Bit Resolution Chart'!B$20-'Bit Resolution Chart'!B$21)+'Bit Resolution Chart'!B$21&gt;'Bit Resolution Chart'!$B$21,(K715-'Bit Resolution Chart'!B$14)/('Bit Resolution Chart'!B$13-'Bit Resolution Chart'!B$14)*('Bit Resolution Chart'!B$20-'Bit Resolution Chart'!B$21)+'Bit Resolution Chart'!B$21,'Bit Resolution Chart'!$B$21)</f>
        <v>#DIV/0!</v>
      </c>
      <c r="M715" s="0" t="n">
        <f aca="false">'Bit Resolution Chart'!$B$21</f>
        <v>0</v>
      </c>
      <c r="O715" s="16"/>
    </row>
    <row r="716" customFormat="false" ht="12.75" hidden="false" customHeight="false" outlineLevel="0" collapsed="false">
      <c r="A716" s="16" t="n">
        <f aca="false">'Bit Resolution Chart'!B$5*((1-COS((ROW()-1)/(0.5*1024)*PI()))/2+'Bit Resolution Chart'!B$6/2*(COS((ROW()-1)/(10.24)*PI())))</f>
        <v>0.659751015408008</v>
      </c>
      <c r="B716" s="20" t="n">
        <f aca="false">IF('Bit Resolution Chart'!N$6=1,IF(A716/'Bit Resolution Chart'!$B$2&gt;'Bit Resolution Chart'!B$21,'Bit Resolution Chart'!B$21,A716/'Bit Resolution Chart'!$B$2),A716/'Bit Resolution Chart'!B$2)</f>
        <v>0.659751015408008</v>
      </c>
      <c r="E716" s="16" t="n">
        <f aca="false">ROUND((A716/'Bit Resolution Chart'!B$2)*(2^'Bit Resolution Chart'!B$1-1),0)/(2^'Bit Resolution Chart'!B$1-1)</f>
        <v>1</v>
      </c>
      <c r="F716" s="16" t="n">
        <f aca="false">TRUNC((A716/'Bit Resolution Chart'!B$2)*(2^'Bit Resolution Chart'!B$1-1),0)/(2^'Bit Resolution Chart'!B$1-1)</f>
        <v>0</v>
      </c>
      <c r="G716" s="20" t="n">
        <f aca="false">IF('Bit Resolution Chart'!B$3="Rounded",IF(AND('Bit Data'!E716&gt;'Bit Resolution Chart'!B$21,'Bit Resolution Chart'!N$6=1),'Bit Resolution Chart'!B$21,'Bit Data'!E716),IF(AND('Bit Data'!F716&gt;'Bit Resolution Chart'!B$21,'Bit Resolution Chart'!N$6=1),'Bit Resolution Chart'!B$21,'Bit Data'!F716))</f>
        <v>0</v>
      </c>
      <c r="J716" s="16" t="n">
        <f aca="false">'Bit Resolution Chart'!B$5*((1-COS((494+(ROW()-649)/(10))/(0.5*1024)*PI()))/2+'Bit Resolution Chart'!B$6/2*(COS((494+(ROW()-649)/(10))/(10.24)*PI())))</f>
        <v>0.998798613565152</v>
      </c>
      <c r="K716" s="16" t="n">
        <f aca="false">IF('Bit Resolution Chart'!B$3="Rounded",ROUND((J716/'Bit Resolution Chart'!B$2)*(2^'Bit Resolution Chart'!B$1-1),0)/(2^'Bit Resolution Chart'!B$1-1),TRUNC((J716/'Bit Resolution Chart'!B$2)*(2^'Bit Resolution Chart'!B$1-1),0)/(2^'Bit Resolution Chart'!B$1-1))</f>
        <v>0</v>
      </c>
      <c r="L716" s="16" t="e">
        <f aca="false">IF((K716-'Bit Resolution Chart'!B$14)/('Bit Resolution Chart'!B$13-'Bit Resolution Chart'!B$14)*('Bit Resolution Chart'!B$20-'Bit Resolution Chart'!B$21)+'Bit Resolution Chart'!B$21&gt;'Bit Resolution Chart'!$B$21,(K716-'Bit Resolution Chart'!B$14)/('Bit Resolution Chart'!B$13-'Bit Resolution Chart'!B$14)*('Bit Resolution Chart'!B$20-'Bit Resolution Chart'!B$21)+'Bit Resolution Chart'!B$21,'Bit Resolution Chart'!$B$21)</f>
        <v>#DIV/0!</v>
      </c>
      <c r="M716" s="0" t="n">
        <f aca="false">'Bit Resolution Chart'!$B$21</f>
        <v>0</v>
      </c>
      <c r="N716" s="0" t="n">
        <f aca="false">1</f>
        <v>1</v>
      </c>
      <c r="O716" s="16" t="n">
        <f aca="false">TRUNC((1+ROW())/3,0)*'Bit Resolution Chart'!B$2/(2^'Bit Resolution Chart'!B$1-1)/'Bit Resolution Chart'!B$2</f>
        <v>239</v>
      </c>
    </row>
    <row r="717" customFormat="false" ht="12.75" hidden="false" customHeight="false" outlineLevel="0" collapsed="false">
      <c r="A717" s="16" t="n">
        <f aca="false">'Bit Resolution Chart'!B$5*((1-COS((ROW()-1)/(0.5*1024)*PI()))/2+'Bit Resolution Chart'!B$6/2*(COS((ROW()-1)/(10.24)*PI())))</f>
        <v>0.656840870199446</v>
      </c>
      <c r="B717" s="20" t="n">
        <f aca="false">IF('Bit Resolution Chart'!N$6=1,IF(A717/'Bit Resolution Chart'!$B$2&gt;'Bit Resolution Chart'!B$21,'Bit Resolution Chart'!B$21,A717/'Bit Resolution Chart'!$B$2),A717/'Bit Resolution Chart'!B$2)</f>
        <v>0.656840870199446</v>
      </c>
      <c r="E717" s="16" t="n">
        <f aca="false">ROUND((A717/'Bit Resolution Chart'!B$2)*(2^'Bit Resolution Chart'!B$1-1),0)/(2^'Bit Resolution Chart'!B$1-1)</f>
        <v>1</v>
      </c>
      <c r="F717" s="16" t="n">
        <f aca="false">TRUNC((A717/'Bit Resolution Chart'!B$2)*(2^'Bit Resolution Chart'!B$1-1),0)/(2^'Bit Resolution Chart'!B$1-1)</f>
        <v>0</v>
      </c>
      <c r="G717" s="20" t="n">
        <f aca="false">IF('Bit Resolution Chart'!B$3="Rounded",IF(AND('Bit Data'!E717&gt;'Bit Resolution Chart'!B$21,'Bit Resolution Chart'!N$6=1),'Bit Resolution Chart'!B$21,'Bit Data'!E717),IF(AND('Bit Data'!F717&gt;'Bit Resolution Chart'!B$21,'Bit Resolution Chart'!N$6=1),'Bit Resolution Chart'!B$21,'Bit Data'!F717))</f>
        <v>0</v>
      </c>
      <c r="J717" s="16" t="n">
        <f aca="false">'Bit Resolution Chart'!B$5*((1-COS((494+(ROW()-649)/(10))/(0.5*1024)*PI()))/2+'Bit Resolution Chart'!B$6/2*(COS((494+(ROW()-649)/(10))/(10.24)*PI())))</f>
        <v>0.998819774623508</v>
      </c>
      <c r="K717" s="16" t="n">
        <f aca="false">IF('Bit Resolution Chart'!B$3="Rounded",ROUND((J717/'Bit Resolution Chart'!B$2)*(2^'Bit Resolution Chart'!B$1-1),0)/(2^'Bit Resolution Chart'!B$1-1),TRUNC((J717/'Bit Resolution Chart'!B$2)*(2^'Bit Resolution Chart'!B$1-1),0)/(2^'Bit Resolution Chart'!B$1-1))</f>
        <v>0</v>
      </c>
      <c r="L717" s="16" t="e">
        <f aca="false">IF((K717-'Bit Resolution Chart'!B$14)/('Bit Resolution Chart'!B$13-'Bit Resolution Chart'!B$14)*('Bit Resolution Chart'!B$20-'Bit Resolution Chart'!B$21)+'Bit Resolution Chart'!B$21&gt;'Bit Resolution Chart'!$B$21,(K717-'Bit Resolution Chart'!B$14)/('Bit Resolution Chart'!B$13-'Bit Resolution Chart'!B$14)*('Bit Resolution Chart'!B$20-'Bit Resolution Chart'!B$21)+'Bit Resolution Chart'!B$21,'Bit Resolution Chart'!$B$21)</f>
        <v>#DIV/0!</v>
      </c>
      <c r="M717" s="0" t="n">
        <f aca="false">'Bit Resolution Chart'!$B$21</f>
        <v>0</v>
      </c>
      <c r="N717" s="0" t="n">
        <f aca="false">20</f>
        <v>20</v>
      </c>
      <c r="O717" s="16" t="n">
        <f aca="false">TRUNC((1+ROW())/3,0)*'Bit Resolution Chart'!B$2/(2^'Bit Resolution Chart'!B$1-1)/'Bit Resolution Chart'!B$2</f>
        <v>239</v>
      </c>
    </row>
    <row r="718" customFormat="false" ht="12.75" hidden="false" customHeight="false" outlineLevel="0" collapsed="false">
      <c r="A718" s="16" t="n">
        <f aca="false">'Bit Resolution Chart'!B$5*((1-COS((ROW()-1)/(0.5*1024)*PI()))/2+'Bit Resolution Chart'!B$6/2*(COS((ROW()-1)/(10.24)*PI())))</f>
        <v>0.653924820020768</v>
      </c>
      <c r="B718" s="20" t="n">
        <f aca="false">IF('Bit Resolution Chart'!N$6=1,IF(A718/'Bit Resolution Chart'!$B$2&gt;'Bit Resolution Chart'!B$21,'Bit Resolution Chart'!B$21,A718/'Bit Resolution Chart'!$B$2),A718/'Bit Resolution Chart'!B$2)</f>
        <v>0.653924820020768</v>
      </c>
      <c r="E718" s="16" t="n">
        <f aca="false">ROUND((A718/'Bit Resolution Chart'!B$2)*(2^'Bit Resolution Chart'!B$1-1),0)/(2^'Bit Resolution Chart'!B$1-1)</f>
        <v>1</v>
      </c>
      <c r="F718" s="16" t="n">
        <f aca="false">TRUNC((A718/'Bit Resolution Chart'!B$2)*(2^'Bit Resolution Chart'!B$1-1),0)/(2^'Bit Resolution Chart'!B$1-1)</f>
        <v>0</v>
      </c>
      <c r="G718" s="20" t="n">
        <f aca="false">IF('Bit Resolution Chart'!B$3="Rounded",IF(AND('Bit Data'!E718&gt;'Bit Resolution Chart'!B$21,'Bit Resolution Chart'!N$6=1),'Bit Resolution Chart'!B$21,'Bit Data'!E718),IF(AND('Bit Data'!F718&gt;'Bit Resolution Chart'!B$21,'Bit Resolution Chart'!N$6=1),'Bit Resolution Chart'!B$21,'Bit Data'!F718))</f>
        <v>0</v>
      </c>
      <c r="J718" s="16" t="n">
        <f aca="false">'Bit Resolution Chart'!B$5*((1-COS((494+(ROW()-649)/(10))/(0.5*1024)*PI()))/2+'Bit Resolution Chart'!B$6/2*(COS((494+(ROW()-649)/(10))/(10.24)*PI())))</f>
        <v>0.998840747878455</v>
      </c>
      <c r="K718" s="16" t="n">
        <f aca="false">IF('Bit Resolution Chart'!B$3="Rounded",ROUND((J718/'Bit Resolution Chart'!B$2)*(2^'Bit Resolution Chart'!B$1-1),0)/(2^'Bit Resolution Chart'!B$1-1),TRUNC((J718/'Bit Resolution Chart'!B$2)*(2^'Bit Resolution Chart'!B$1-1),0)/(2^'Bit Resolution Chart'!B$1-1))</f>
        <v>0</v>
      </c>
      <c r="L718" s="16" t="e">
        <f aca="false">IF((K718-'Bit Resolution Chart'!B$14)/('Bit Resolution Chart'!B$13-'Bit Resolution Chart'!B$14)*('Bit Resolution Chart'!B$20-'Bit Resolution Chart'!B$21)+'Bit Resolution Chart'!B$21&gt;'Bit Resolution Chart'!$B$21,(K718-'Bit Resolution Chart'!B$14)/('Bit Resolution Chart'!B$13-'Bit Resolution Chart'!B$14)*('Bit Resolution Chart'!B$20-'Bit Resolution Chart'!B$21)+'Bit Resolution Chart'!B$21,'Bit Resolution Chart'!$B$21)</f>
        <v>#DIV/0!</v>
      </c>
      <c r="M718" s="0" t="n">
        <f aca="false">'Bit Resolution Chart'!$B$21</f>
        <v>0</v>
      </c>
      <c r="O718" s="16"/>
    </row>
    <row r="719" customFormat="false" ht="12.75" hidden="false" customHeight="false" outlineLevel="0" collapsed="false">
      <c r="A719" s="16" t="n">
        <f aca="false">'Bit Resolution Chart'!B$5*((1-COS((ROW()-1)/(0.5*1024)*PI()))/2+'Bit Resolution Chart'!B$6/2*(COS((ROW()-1)/(10.24)*PI())))</f>
        <v>0.651002974659614</v>
      </c>
      <c r="B719" s="20" t="n">
        <f aca="false">IF('Bit Resolution Chart'!N$6=1,IF(A719/'Bit Resolution Chart'!$B$2&gt;'Bit Resolution Chart'!B$21,'Bit Resolution Chart'!B$21,A719/'Bit Resolution Chart'!$B$2),A719/'Bit Resolution Chart'!B$2)</f>
        <v>0.651002974659614</v>
      </c>
      <c r="E719" s="16" t="n">
        <f aca="false">ROUND((A719/'Bit Resolution Chart'!B$2)*(2^'Bit Resolution Chart'!B$1-1),0)/(2^'Bit Resolution Chart'!B$1-1)</f>
        <v>1</v>
      </c>
      <c r="F719" s="16" t="n">
        <f aca="false">TRUNC((A719/'Bit Resolution Chart'!B$2)*(2^'Bit Resolution Chart'!B$1-1),0)/(2^'Bit Resolution Chart'!B$1-1)</f>
        <v>0</v>
      </c>
      <c r="G719" s="20" t="n">
        <f aca="false">IF('Bit Resolution Chart'!B$3="Rounded",IF(AND('Bit Data'!E719&gt;'Bit Resolution Chart'!B$21,'Bit Resolution Chart'!N$6=1),'Bit Resolution Chart'!B$21,'Bit Data'!E719),IF(AND('Bit Data'!F719&gt;'Bit Resolution Chart'!B$21,'Bit Resolution Chart'!N$6=1),'Bit Resolution Chart'!B$21,'Bit Data'!F719))</f>
        <v>0</v>
      </c>
      <c r="J719" s="16" t="n">
        <f aca="false">'Bit Resolution Chart'!B$5*((1-COS((494+(ROW()-649)/(10))/(0.5*1024)*PI()))/2+'Bit Resolution Chart'!B$6/2*(COS((494+(ROW()-649)/(10))/(10.24)*PI())))</f>
        <v>0.998861533322096</v>
      </c>
      <c r="K719" s="16" t="n">
        <f aca="false">IF('Bit Resolution Chart'!B$3="Rounded",ROUND((J719/'Bit Resolution Chart'!B$2)*(2^'Bit Resolution Chart'!B$1-1),0)/(2^'Bit Resolution Chart'!B$1-1),TRUNC((J719/'Bit Resolution Chart'!B$2)*(2^'Bit Resolution Chart'!B$1-1),0)/(2^'Bit Resolution Chart'!B$1-1))</f>
        <v>0</v>
      </c>
      <c r="L719" s="16" t="e">
        <f aca="false">IF((K719-'Bit Resolution Chart'!B$14)/('Bit Resolution Chart'!B$13-'Bit Resolution Chart'!B$14)*('Bit Resolution Chart'!B$20-'Bit Resolution Chart'!B$21)+'Bit Resolution Chart'!B$21&gt;'Bit Resolution Chart'!$B$21,(K719-'Bit Resolution Chart'!B$14)/('Bit Resolution Chart'!B$13-'Bit Resolution Chart'!B$14)*('Bit Resolution Chart'!B$20-'Bit Resolution Chart'!B$21)+'Bit Resolution Chart'!B$21,'Bit Resolution Chart'!$B$21)</f>
        <v>#DIV/0!</v>
      </c>
      <c r="M719" s="0" t="n">
        <f aca="false">'Bit Resolution Chart'!$B$21</f>
        <v>0</v>
      </c>
      <c r="N719" s="0" t="n">
        <f aca="false">1</f>
        <v>1</v>
      </c>
      <c r="O719" s="16" t="n">
        <f aca="false">TRUNC((1+ROW())/3,0)*'Bit Resolution Chart'!B$2/(2^'Bit Resolution Chart'!B$1-1)/'Bit Resolution Chart'!B$2</f>
        <v>240</v>
      </c>
    </row>
    <row r="720" customFormat="false" ht="12.75" hidden="false" customHeight="false" outlineLevel="0" collapsed="false">
      <c r="A720" s="16" t="n">
        <f aca="false">'Bit Resolution Chart'!B$5*((1-COS((ROW()-1)/(0.5*1024)*PI()))/2+'Bit Resolution Chart'!B$6/2*(COS((ROW()-1)/(10.24)*PI())))</f>
        <v>0.648075444121812</v>
      </c>
      <c r="B720" s="20" t="n">
        <f aca="false">IF('Bit Resolution Chart'!N$6=1,IF(A720/'Bit Resolution Chart'!$B$2&gt;'Bit Resolution Chart'!B$21,'Bit Resolution Chart'!B$21,A720/'Bit Resolution Chart'!$B$2),A720/'Bit Resolution Chart'!B$2)</f>
        <v>0.648075444121812</v>
      </c>
      <c r="E720" s="16" t="n">
        <f aca="false">ROUND((A720/'Bit Resolution Chart'!B$2)*(2^'Bit Resolution Chart'!B$1-1),0)/(2^'Bit Resolution Chart'!B$1-1)</f>
        <v>1</v>
      </c>
      <c r="F720" s="16" t="n">
        <f aca="false">TRUNC((A720/'Bit Resolution Chart'!B$2)*(2^'Bit Resolution Chart'!B$1-1),0)/(2^'Bit Resolution Chart'!B$1-1)</f>
        <v>0</v>
      </c>
      <c r="G720" s="20" t="n">
        <f aca="false">IF('Bit Resolution Chart'!B$3="Rounded",IF(AND('Bit Data'!E720&gt;'Bit Resolution Chart'!B$21,'Bit Resolution Chart'!N$6=1),'Bit Resolution Chart'!B$21,'Bit Data'!E720),IF(AND('Bit Data'!F720&gt;'Bit Resolution Chart'!B$21,'Bit Resolution Chart'!N$6=1),'Bit Resolution Chart'!B$21,'Bit Data'!F720))</f>
        <v>0</v>
      </c>
      <c r="J720" s="16" t="n">
        <f aca="false">'Bit Resolution Chart'!B$5*((1-COS((494+(ROW()-649)/(10))/(0.5*1024)*PI()))/2+'Bit Resolution Chart'!B$6/2*(COS((494+(ROW()-649)/(10))/(10.24)*PI())))</f>
        <v>0.998882130946606</v>
      </c>
      <c r="K720" s="16" t="n">
        <f aca="false">IF('Bit Resolution Chart'!B$3="Rounded",ROUND((J720/'Bit Resolution Chart'!B$2)*(2^'Bit Resolution Chart'!B$1-1),0)/(2^'Bit Resolution Chart'!B$1-1),TRUNC((J720/'Bit Resolution Chart'!B$2)*(2^'Bit Resolution Chart'!B$1-1),0)/(2^'Bit Resolution Chart'!B$1-1))</f>
        <v>0</v>
      </c>
      <c r="L720" s="16" t="e">
        <f aca="false">IF((K720-'Bit Resolution Chart'!B$14)/('Bit Resolution Chart'!B$13-'Bit Resolution Chart'!B$14)*('Bit Resolution Chart'!B$20-'Bit Resolution Chart'!B$21)+'Bit Resolution Chart'!B$21&gt;'Bit Resolution Chart'!$B$21,(K720-'Bit Resolution Chart'!B$14)/('Bit Resolution Chart'!B$13-'Bit Resolution Chart'!B$14)*('Bit Resolution Chart'!B$20-'Bit Resolution Chart'!B$21)+'Bit Resolution Chart'!B$21,'Bit Resolution Chart'!$B$21)</f>
        <v>#DIV/0!</v>
      </c>
      <c r="M720" s="0" t="n">
        <f aca="false">'Bit Resolution Chart'!$B$21</f>
        <v>0</v>
      </c>
      <c r="N720" s="0" t="n">
        <f aca="false">20</f>
        <v>20</v>
      </c>
      <c r="O720" s="16" t="n">
        <f aca="false">TRUNC((1+ROW())/3,0)*'Bit Resolution Chart'!B$2/(2^'Bit Resolution Chart'!B$1-1)/'Bit Resolution Chart'!B$2</f>
        <v>240</v>
      </c>
    </row>
    <row r="721" customFormat="false" ht="12.75" hidden="false" customHeight="false" outlineLevel="0" collapsed="false">
      <c r="A721" s="16" t="n">
        <f aca="false">'Bit Resolution Chart'!B$5*((1-COS((ROW()-1)/(0.5*1024)*PI()))/2+'Bit Resolution Chart'!B$6/2*(COS((ROW()-1)/(10.24)*PI())))</f>
        <v>0.645142338627231</v>
      </c>
      <c r="B721" s="20" t="n">
        <f aca="false">IF('Bit Resolution Chart'!N$6=1,IF(A721/'Bit Resolution Chart'!$B$2&gt;'Bit Resolution Chart'!B$21,'Bit Resolution Chart'!B$21,A721/'Bit Resolution Chart'!$B$2),A721/'Bit Resolution Chart'!B$2)</f>
        <v>0.645142338627231</v>
      </c>
      <c r="E721" s="16" t="n">
        <f aca="false">ROUND((A721/'Bit Resolution Chart'!B$2)*(2^'Bit Resolution Chart'!B$1-1),0)/(2^'Bit Resolution Chart'!B$1-1)</f>
        <v>1</v>
      </c>
      <c r="F721" s="16" t="n">
        <f aca="false">TRUNC((A721/'Bit Resolution Chart'!B$2)*(2^'Bit Resolution Chart'!B$1-1),0)/(2^'Bit Resolution Chart'!B$1-1)</f>
        <v>0</v>
      </c>
      <c r="G721" s="20" t="n">
        <f aca="false">IF('Bit Resolution Chart'!B$3="Rounded",IF(AND('Bit Data'!E721&gt;'Bit Resolution Chart'!B$21,'Bit Resolution Chart'!N$6=1),'Bit Resolution Chart'!B$21,'Bit Data'!E721),IF(AND('Bit Data'!F721&gt;'Bit Resolution Chart'!B$21,'Bit Resolution Chart'!N$6=1),'Bit Resolution Chart'!B$21,'Bit Data'!F721))</f>
        <v>0</v>
      </c>
      <c r="J721" s="16" t="n">
        <f aca="false">'Bit Resolution Chart'!B$5*((1-COS((494+(ROW()-649)/(10))/(0.5*1024)*PI()))/2+'Bit Resolution Chart'!B$6/2*(COS((494+(ROW()-649)/(10))/(10.24)*PI())))</f>
        <v>0.99890254074423</v>
      </c>
      <c r="K721" s="16" t="n">
        <f aca="false">IF('Bit Resolution Chart'!B$3="Rounded",ROUND((J721/'Bit Resolution Chart'!B$2)*(2^'Bit Resolution Chart'!B$1-1),0)/(2^'Bit Resolution Chart'!B$1-1),TRUNC((J721/'Bit Resolution Chart'!B$2)*(2^'Bit Resolution Chart'!B$1-1),0)/(2^'Bit Resolution Chart'!B$1-1))</f>
        <v>0</v>
      </c>
      <c r="L721" s="16" t="e">
        <f aca="false">IF((K721-'Bit Resolution Chart'!B$14)/('Bit Resolution Chart'!B$13-'Bit Resolution Chart'!B$14)*('Bit Resolution Chart'!B$20-'Bit Resolution Chart'!B$21)+'Bit Resolution Chart'!B$21&gt;'Bit Resolution Chart'!$B$21,(K721-'Bit Resolution Chart'!B$14)/('Bit Resolution Chart'!B$13-'Bit Resolution Chart'!B$14)*('Bit Resolution Chart'!B$20-'Bit Resolution Chart'!B$21)+'Bit Resolution Chart'!B$21,'Bit Resolution Chart'!$B$21)</f>
        <v>#DIV/0!</v>
      </c>
      <c r="M721" s="0" t="n">
        <f aca="false">'Bit Resolution Chart'!$B$21</f>
        <v>0</v>
      </c>
      <c r="O721" s="16"/>
    </row>
    <row r="722" customFormat="false" ht="12.75" hidden="false" customHeight="false" outlineLevel="0" collapsed="false">
      <c r="A722" s="16" t="n">
        <f aca="false">'Bit Resolution Chart'!B$5*((1-COS((ROW()-1)/(0.5*1024)*PI()))/2+'Bit Resolution Chart'!B$6/2*(COS((ROW()-1)/(10.24)*PI())))</f>
        <v>0.642203768605636</v>
      </c>
      <c r="B722" s="20" t="n">
        <f aca="false">IF('Bit Resolution Chart'!N$6=1,IF(A722/'Bit Resolution Chart'!$B$2&gt;'Bit Resolution Chart'!B$21,'Bit Resolution Chart'!B$21,A722/'Bit Resolution Chart'!$B$2),A722/'Bit Resolution Chart'!B$2)</f>
        <v>0.642203768605636</v>
      </c>
      <c r="E722" s="16" t="n">
        <f aca="false">ROUND((A722/'Bit Resolution Chart'!B$2)*(2^'Bit Resolution Chart'!B$1-1),0)/(2^'Bit Resolution Chart'!B$1-1)</f>
        <v>1</v>
      </c>
      <c r="F722" s="16" t="n">
        <f aca="false">TRUNC((A722/'Bit Resolution Chart'!B$2)*(2^'Bit Resolution Chart'!B$1-1),0)/(2^'Bit Resolution Chart'!B$1-1)</f>
        <v>0</v>
      </c>
      <c r="G722" s="20" t="n">
        <f aca="false">IF('Bit Resolution Chart'!B$3="Rounded",IF(AND('Bit Data'!E722&gt;'Bit Resolution Chart'!B$21,'Bit Resolution Chart'!N$6=1),'Bit Resolution Chart'!B$21,'Bit Data'!E722),IF(AND('Bit Data'!F722&gt;'Bit Resolution Chart'!B$21,'Bit Resolution Chart'!N$6=1),'Bit Resolution Chart'!B$21,'Bit Data'!F722))</f>
        <v>0</v>
      </c>
      <c r="J722" s="16" t="n">
        <f aca="false">'Bit Resolution Chart'!B$5*((1-COS((494+(ROW()-649)/(10))/(0.5*1024)*PI()))/2+'Bit Resolution Chart'!B$6/2*(COS((494+(ROW()-649)/(10))/(10.24)*PI())))</f>
        <v>0.998922762707284</v>
      </c>
      <c r="K722" s="16" t="n">
        <f aca="false">IF('Bit Resolution Chart'!B$3="Rounded",ROUND((J722/'Bit Resolution Chart'!B$2)*(2^'Bit Resolution Chart'!B$1-1),0)/(2^'Bit Resolution Chart'!B$1-1),TRUNC((J722/'Bit Resolution Chart'!B$2)*(2^'Bit Resolution Chart'!B$1-1),0)/(2^'Bit Resolution Chart'!B$1-1))</f>
        <v>0</v>
      </c>
      <c r="L722" s="16" t="e">
        <f aca="false">IF((K722-'Bit Resolution Chart'!B$14)/('Bit Resolution Chart'!B$13-'Bit Resolution Chart'!B$14)*('Bit Resolution Chart'!B$20-'Bit Resolution Chart'!B$21)+'Bit Resolution Chart'!B$21&gt;'Bit Resolution Chart'!$B$21,(K722-'Bit Resolution Chart'!B$14)/('Bit Resolution Chart'!B$13-'Bit Resolution Chart'!B$14)*('Bit Resolution Chart'!B$20-'Bit Resolution Chart'!B$21)+'Bit Resolution Chart'!B$21,'Bit Resolution Chart'!$B$21)</f>
        <v>#DIV/0!</v>
      </c>
      <c r="M722" s="0" t="n">
        <f aca="false">'Bit Resolution Chart'!$B$21</f>
        <v>0</v>
      </c>
      <c r="N722" s="0" t="n">
        <f aca="false">1</f>
        <v>1</v>
      </c>
      <c r="O722" s="16" t="n">
        <f aca="false">TRUNC((1+ROW())/3,0)*'Bit Resolution Chart'!B$2/(2^'Bit Resolution Chart'!B$1-1)/'Bit Resolution Chart'!B$2</f>
        <v>241</v>
      </c>
    </row>
    <row r="723" customFormat="false" ht="12.75" hidden="false" customHeight="false" outlineLevel="0" collapsed="false">
      <c r="A723" s="16" t="n">
        <f aca="false">'Bit Resolution Chart'!B$5*((1-COS((ROW()-1)/(0.5*1024)*PI()))/2+'Bit Resolution Chart'!B$6/2*(COS((ROW()-1)/(10.24)*PI())))</f>
        <v>0.639259844692527</v>
      </c>
      <c r="B723" s="20" t="n">
        <f aca="false">IF('Bit Resolution Chart'!N$6=1,IF(A723/'Bit Resolution Chart'!$B$2&gt;'Bit Resolution Chart'!B$21,'Bit Resolution Chart'!B$21,A723/'Bit Resolution Chart'!$B$2),A723/'Bit Resolution Chart'!B$2)</f>
        <v>0.639259844692527</v>
      </c>
      <c r="E723" s="16" t="n">
        <f aca="false">ROUND((A723/'Bit Resolution Chart'!B$2)*(2^'Bit Resolution Chart'!B$1-1),0)/(2^'Bit Resolution Chart'!B$1-1)</f>
        <v>1</v>
      </c>
      <c r="F723" s="16" t="n">
        <f aca="false">TRUNC((A723/'Bit Resolution Chart'!B$2)*(2^'Bit Resolution Chart'!B$1-1),0)/(2^'Bit Resolution Chart'!B$1-1)</f>
        <v>0</v>
      </c>
      <c r="G723" s="20" t="n">
        <f aca="false">IF('Bit Resolution Chart'!B$3="Rounded",IF(AND('Bit Data'!E723&gt;'Bit Resolution Chart'!B$21,'Bit Resolution Chart'!N$6=1),'Bit Resolution Chart'!B$21,'Bit Data'!E723),IF(AND('Bit Data'!F723&gt;'Bit Resolution Chart'!B$21,'Bit Resolution Chart'!N$6=1),'Bit Resolution Chart'!B$21,'Bit Data'!F723))</f>
        <v>0</v>
      </c>
      <c r="J723" s="16" t="n">
        <f aca="false">'Bit Resolution Chart'!B$5*((1-COS((494+(ROW()-649)/(10))/(0.5*1024)*PI()))/2+'Bit Resolution Chart'!B$6/2*(COS((494+(ROW()-649)/(10))/(10.24)*PI())))</f>
        <v>0.998942796828154</v>
      </c>
      <c r="K723" s="16" t="n">
        <f aca="false">IF('Bit Resolution Chart'!B$3="Rounded",ROUND((J723/'Bit Resolution Chart'!B$2)*(2^'Bit Resolution Chart'!B$1-1),0)/(2^'Bit Resolution Chart'!B$1-1),TRUNC((J723/'Bit Resolution Chart'!B$2)*(2^'Bit Resolution Chart'!B$1-1),0)/(2^'Bit Resolution Chart'!B$1-1))</f>
        <v>0</v>
      </c>
      <c r="L723" s="16" t="e">
        <f aca="false">IF((K723-'Bit Resolution Chart'!B$14)/('Bit Resolution Chart'!B$13-'Bit Resolution Chart'!B$14)*('Bit Resolution Chart'!B$20-'Bit Resolution Chart'!B$21)+'Bit Resolution Chart'!B$21&gt;'Bit Resolution Chart'!$B$21,(K723-'Bit Resolution Chart'!B$14)/('Bit Resolution Chart'!B$13-'Bit Resolution Chart'!B$14)*('Bit Resolution Chart'!B$20-'Bit Resolution Chart'!B$21)+'Bit Resolution Chart'!B$21,'Bit Resolution Chart'!$B$21)</f>
        <v>#DIV/0!</v>
      </c>
      <c r="M723" s="0" t="n">
        <f aca="false">'Bit Resolution Chart'!$B$21</f>
        <v>0</v>
      </c>
      <c r="N723" s="0" t="n">
        <f aca="false">20</f>
        <v>20</v>
      </c>
      <c r="O723" s="16" t="n">
        <f aca="false">TRUNC((1+ROW())/3,0)*'Bit Resolution Chart'!B$2/(2^'Bit Resolution Chart'!B$1-1)/'Bit Resolution Chart'!B$2</f>
        <v>241</v>
      </c>
    </row>
    <row r="724" customFormat="false" ht="12.75" hidden="false" customHeight="false" outlineLevel="0" collapsed="false">
      <c r="A724" s="16" t="n">
        <f aca="false">'Bit Resolution Chart'!B$5*((1-COS((ROW()-1)/(0.5*1024)*PI()))/2+'Bit Resolution Chart'!B$6/2*(COS((ROW()-1)/(10.24)*PI())))</f>
        <v>0.636310677724974</v>
      </c>
      <c r="B724" s="20" t="n">
        <f aca="false">IF('Bit Resolution Chart'!N$6=1,IF(A724/'Bit Resolution Chart'!$B$2&gt;'Bit Resolution Chart'!B$21,'Bit Resolution Chart'!B$21,A724/'Bit Resolution Chart'!$B$2),A724/'Bit Resolution Chart'!B$2)</f>
        <v>0.636310677724974</v>
      </c>
      <c r="E724" s="16" t="n">
        <f aca="false">ROUND((A724/'Bit Resolution Chart'!B$2)*(2^'Bit Resolution Chart'!B$1-1),0)/(2^'Bit Resolution Chart'!B$1-1)</f>
        <v>1</v>
      </c>
      <c r="F724" s="16" t="n">
        <f aca="false">TRUNC((A724/'Bit Resolution Chart'!B$2)*(2^'Bit Resolution Chart'!B$1-1),0)/(2^'Bit Resolution Chart'!B$1-1)</f>
        <v>0</v>
      </c>
      <c r="G724" s="20" t="n">
        <f aca="false">IF('Bit Resolution Chart'!B$3="Rounded",IF(AND('Bit Data'!E724&gt;'Bit Resolution Chart'!B$21,'Bit Resolution Chart'!N$6=1),'Bit Resolution Chart'!B$21,'Bit Data'!E724),IF(AND('Bit Data'!F724&gt;'Bit Resolution Chart'!B$21,'Bit Resolution Chart'!N$6=1),'Bit Resolution Chart'!B$21,'Bit Data'!F724))</f>
        <v>0</v>
      </c>
      <c r="J724" s="16" t="n">
        <f aca="false">'Bit Resolution Chart'!B$5*((1-COS((494+(ROW()-649)/(10))/(0.5*1024)*PI()))/2+'Bit Resolution Chart'!B$6/2*(COS((494+(ROW()-649)/(10))/(10.24)*PI())))</f>
        <v>0.998962643099298</v>
      </c>
      <c r="K724" s="16" t="n">
        <f aca="false">IF('Bit Resolution Chart'!B$3="Rounded",ROUND((J724/'Bit Resolution Chart'!B$2)*(2^'Bit Resolution Chart'!B$1-1),0)/(2^'Bit Resolution Chart'!B$1-1),TRUNC((J724/'Bit Resolution Chart'!B$2)*(2^'Bit Resolution Chart'!B$1-1),0)/(2^'Bit Resolution Chart'!B$1-1))</f>
        <v>0</v>
      </c>
      <c r="L724" s="16" t="e">
        <f aca="false">IF((K724-'Bit Resolution Chart'!B$14)/('Bit Resolution Chart'!B$13-'Bit Resolution Chart'!B$14)*('Bit Resolution Chart'!B$20-'Bit Resolution Chart'!B$21)+'Bit Resolution Chart'!B$21&gt;'Bit Resolution Chart'!$B$21,(K724-'Bit Resolution Chart'!B$14)/('Bit Resolution Chart'!B$13-'Bit Resolution Chart'!B$14)*('Bit Resolution Chart'!B$20-'Bit Resolution Chart'!B$21)+'Bit Resolution Chart'!B$21,'Bit Resolution Chart'!$B$21)</f>
        <v>#DIV/0!</v>
      </c>
      <c r="M724" s="0" t="n">
        <f aca="false">'Bit Resolution Chart'!$B$21</f>
        <v>0</v>
      </c>
      <c r="O724" s="16"/>
    </row>
    <row r="725" customFormat="false" ht="12.75" hidden="false" customHeight="false" outlineLevel="0" collapsed="false">
      <c r="A725" s="16" t="n">
        <f aca="false">'Bit Resolution Chart'!B$5*((1-COS((ROW()-1)/(0.5*1024)*PI()))/2+'Bit Resolution Chart'!B$6/2*(COS((ROW()-1)/(10.24)*PI())))</f>
        <v>0.633356378737449</v>
      </c>
      <c r="B725" s="20" t="n">
        <f aca="false">IF('Bit Resolution Chart'!N$6=1,IF(A725/'Bit Resolution Chart'!$B$2&gt;'Bit Resolution Chart'!B$21,'Bit Resolution Chart'!B$21,A725/'Bit Resolution Chart'!$B$2),A725/'Bit Resolution Chart'!B$2)</f>
        <v>0.633356378737449</v>
      </c>
      <c r="E725" s="16" t="n">
        <f aca="false">ROUND((A725/'Bit Resolution Chart'!B$2)*(2^'Bit Resolution Chart'!B$1-1),0)/(2^'Bit Resolution Chart'!B$1-1)</f>
        <v>1</v>
      </c>
      <c r="F725" s="16" t="n">
        <f aca="false">TRUNC((A725/'Bit Resolution Chart'!B$2)*(2^'Bit Resolution Chart'!B$1-1),0)/(2^'Bit Resolution Chart'!B$1-1)</f>
        <v>0</v>
      </c>
      <c r="G725" s="20" t="n">
        <f aca="false">IF('Bit Resolution Chart'!B$3="Rounded",IF(AND('Bit Data'!E725&gt;'Bit Resolution Chart'!B$21,'Bit Resolution Chart'!N$6=1),'Bit Resolution Chart'!B$21,'Bit Data'!E725),IF(AND('Bit Data'!F725&gt;'Bit Resolution Chart'!B$21,'Bit Resolution Chart'!N$6=1),'Bit Resolution Chart'!B$21,'Bit Data'!F725))</f>
        <v>0</v>
      </c>
      <c r="J725" s="16" t="n">
        <f aca="false">'Bit Resolution Chart'!B$5*((1-COS((494+(ROW()-649)/(10))/(0.5*1024)*PI()))/2+'Bit Resolution Chart'!B$6/2*(COS((494+(ROW()-649)/(10))/(10.24)*PI())))</f>
        <v>0.998982301513243</v>
      </c>
      <c r="K725" s="16" t="n">
        <f aca="false">IF('Bit Resolution Chart'!B$3="Rounded",ROUND((J725/'Bit Resolution Chart'!B$2)*(2^'Bit Resolution Chart'!B$1-1),0)/(2^'Bit Resolution Chart'!B$1-1),TRUNC((J725/'Bit Resolution Chart'!B$2)*(2^'Bit Resolution Chart'!B$1-1),0)/(2^'Bit Resolution Chart'!B$1-1))</f>
        <v>0</v>
      </c>
      <c r="L725" s="16" t="e">
        <f aca="false">IF((K725-'Bit Resolution Chart'!B$14)/('Bit Resolution Chart'!B$13-'Bit Resolution Chart'!B$14)*('Bit Resolution Chart'!B$20-'Bit Resolution Chart'!B$21)+'Bit Resolution Chart'!B$21&gt;'Bit Resolution Chart'!$B$21,(K725-'Bit Resolution Chart'!B$14)/('Bit Resolution Chart'!B$13-'Bit Resolution Chart'!B$14)*('Bit Resolution Chart'!B$20-'Bit Resolution Chart'!B$21)+'Bit Resolution Chart'!B$21,'Bit Resolution Chart'!$B$21)</f>
        <v>#DIV/0!</v>
      </c>
      <c r="M725" s="0" t="n">
        <f aca="false">'Bit Resolution Chart'!$B$21</f>
        <v>0</v>
      </c>
      <c r="N725" s="0" t="n">
        <f aca="false">1</f>
        <v>1</v>
      </c>
      <c r="O725" s="16" t="n">
        <f aca="false">TRUNC((1+ROW())/3,0)*'Bit Resolution Chart'!B$2/(2^'Bit Resolution Chart'!B$1-1)/'Bit Resolution Chart'!B$2</f>
        <v>242</v>
      </c>
    </row>
    <row r="726" customFormat="false" ht="12.75" hidden="false" customHeight="false" outlineLevel="0" collapsed="false">
      <c r="A726" s="16" t="n">
        <f aca="false">'Bit Resolution Chart'!B$5*((1-COS((ROW()-1)/(0.5*1024)*PI()))/2+'Bit Resolution Chart'!B$6/2*(COS((ROW()-1)/(10.24)*PI())))</f>
        <v>0.630397058957638</v>
      </c>
      <c r="B726" s="20" t="n">
        <f aca="false">IF('Bit Resolution Chart'!N$6=1,IF(A726/'Bit Resolution Chart'!$B$2&gt;'Bit Resolution Chart'!B$21,'Bit Resolution Chart'!B$21,A726/'Bit Resolution Chart'!$B$2),A726/'Bit Resolution Chart'!B$2)</f>
        <v>0.630397058957638</v>
      </c>
      <c r="E726" s="16" t="n">
        <f aca="false">ROUND((A726/'Bit Resolution Chart'!B$2)*(2^'Bit Resolution Chart'!B$1-1),0)/(2^'Bit Resolution Chart'!B$1-1)</f>
        <v>1</v>
      </c>
      <c r="F726" s="16" t="n">
        <f aca="false">TRUNC((A726/'Bit Resolution Chart'!B$2)*(2^'Bit Resolution Chart'!B$1-1),0)/(2^'Bit Resolution Chart'!B$1-1)</f>
        <v>0</v>
      </c>
      <c r="G726" s="20" t="n">
        <f aca="false">IF('Bit Resolution Chart'!B$3="Rounded",IF(AND('Bit Data'!E726&gt;'Bit Resolution Chart'!B$21,'Bit Resolution Chart'!N$6=1),'Bit Resolution Chart'!B$21,'Bit Data'!E726),IF(AND('Bit Data'!F726&gt;'Bit Resolution Chart'!B$21,'Bit Resolution Chart'!N$6=1),'Bit Resolution Chart'!B$21,'Bit Data'!F726))</f>
        <v>0</v>
      </c>
      <c r="J726" s="16" t="n">
        <f aca="false">'Bit Resolution Chart'!B$5*((1-COS((494+(ROW()-649)/(10))/(0.5*1024)*PI()))/2+'Bit Resolution Chart'!B$6/2*(COS((494+(ROW()-649)/(10))/(10.24)*PI())))</f>
        <v>0.999001772062589</v>
      </c>
      <c r="K726" s="16" t="n">
        <f aca="false">IF('Bit Resolution Chart'!B$3="Rounded",ROUND((J726/'Bit Resolution Chart'!B$2)*(2^'Bit Resolution Chart'!B$1-1),0)/(2^'Bit Resolution Chart'!B$1-1),TRUNC((J726/'Bit Resolution Chart'!B$2)*(2^'Bit Resolution Chart'!B$1-1),0)/(2^'Bit Resolution Chart'!B$1-1))</f>
        <v>0</v>
      </c>
      <c r="L726" s="16" t="e">
        <f aca="false">IF((K726-'Bit Resolution Chart'!B$14)/('Bit Resolution Chart'!B$13-'Bit Resolution Chart'!B$14)*('Bit Resolution Chart'!B$20-'Bit Resolution Chart'!B$21)+'Bit Resolution Chart'!B$21&gt;'Bit Resolution Chart'!$B$21,(K726-'Bit Resolution Chart'!B$14)/('Bit Resolution Chart'!B$13-'Bit Resolution Chart'!B$14)*('Bit Resolution Chart'!B$20-'Bit Resolution Chart'!B$21)+'Bit Resolution Chart'!B$21,'Bit Resolution Chart'!$B$21)</f>
        <v>#DIV/0!</v>
      </c>
      <c r="M726" s="0" t="n">
        <f aca="false">'Bit Resolution Chart'!$B$21</f>
        <v>0</v>
      </c>
      <c r="N726" s="0" t="n">
        <f aca="false">20</f>
        <v>20</v>
      </c>
      <c r="O726" s="16" t="n">
        <f aca="false">TRUNC((1+ROW())/3,0)*'Bit Resolution Chart'!B$2/(2^'Bit Resolution Chart'!B$1-1)/'Bit Resolution Chart'!B$2</f>
        <v>242</v>
      </c>
    </row>
    <row r="727" customFormat="false" ht="12.75" hidden="false" customHeight="false" outlineLevel="0" collapsed="false">
      <c r="A727" s="16" t="n">
        <f aca="false">'Bit Resolution Chart'!B$5*((1-COS((ROW()-1)/(0.5*1024)*PI()))/2+'Bit Resolution Chart'!B$6/2*(COS((ROW()-1)/(10.24)*PI())))</f>
        <v>0.627432829802257</v>
      </c>
      <c r="B727" s="20" t="n">
        <f aca="false">IF('Bit Resolution Chart'!N$6=1,IF(A727/'Bit Resolution Chart'!$B$2&gt;'Bit Resolution Chart'!B$21,'Bit Resolution Chart'!B$21,A727/'Bit Resolution Chart'!$B$2),A727/'Bit Resolution Chart'!B$2)</f>
        <v>0.627432829802257</v>
      </c>
      <c r="E727" s="16" t="n">
        <f aca="false">ROUND((A727/'Bit Resolution Chart'!B$2)*(2^'Bit Resolution Chart'!B$1-1),0)/(2^'Bit Resolution Chart'!B$1-1)</f>
        <v>1</v>
      </c>
      <c r="F727" s="16" t="n">
        <f aca="false">TRUNC((A727/'Bit Resolution Chart'!B$2)*(2^'Bit Resolution Chart'!B$1-1),0)/(2^'Bit Resolution Chart'!B$1-1)</f>
        <v>0</v>
      </c>
      <c r="G727" s="20" t="n">
        <f aca="false">IF('Bit Resolution Chart'!B$3="Rounded",IF(AND('Bit Data'!E727&gt;'Bit Resolution Chart'!B$21,'Bit Resolution Chart'!N$6=1),'Bit Resolution Chart'!B$21,'Bit Data'!E727),IF(AND('Bit Data'!F727&gt;'Bit Resolution Chart'!B$21,'Bit Resolution Chart'!N$6=1),'Bit Resolution Chart'!B$21,'Bit Data'!F727))</f>
        <v>0</v>
      </c>
      <c r="J727" s="16" t="n">
        <f aca="false">'Bit Resolution Chart'!B$5*((1-COS((494+(ROW()-649)/(10))/(0.5*1024)*PI()))/2+'Bit Resolution Chart'!B$6/2*(COS((494+(ROW()-649)/(10))/(10.24)*PI())))</f>
        <v>0.999021054740004</v>
      </c>
      <c r="K727" s="16" t="n">
        <f aca="false">IF('Bit Resolution Chart'!B$3="Rounded",ROUND((J727/'Bit Resolution Chart'!B$2)*(2^'Bit Resolution Chart'!B$1-1),0)/(2^'Bit Resolution Chart'!B$1-1),TRUNC((J727/'Bit Resolution Chart'!B$2)*(2^'Bit Resolution Chart'!B$1-1),0)/(2^'Bit Resolution Chart'!B$1-1))</f>
        <v>0</v>
      </c>
      <c r="L727" s="16" t="e">
        <f aca="false">IF((K727-'Bit Resolution Chart'!B$14)/('Bit Resolution Chart'!B$13-'Bit Resolution Chart'!B$14)*('Bit Resolution Chart'!B$20-'Bit Resolution Chart'!B$21)+'Bit Resolution Chart'!B$21&gt;'Bit Resolution Chart'!$B$21,(K727-'Bit Resolution Chart'!B$14)/('Bit Resolution Chart'!B$13-'Bit Resolution Chart'!B$14)*('Bit Resolution Chart'!B$20-'Bit Resolution Chart'!B$21)+'Bit Resolution Chart'!B$21,'Bit Resolution Chart'!$B$21)</f>
        <v>#DIV/0!</v>
      </c>
      <c r="M727" s="0" t="n">
        <f aca="false">'Bit Resolution Chart'!$B$21</f>
        <v>0</v>
      </c>
      <c r="O727" s="16"/>
    </row>
    <row r="728" customFormat="false" ht="12.75" hidden="false" customHeight="false" outlineLevel="0" collapsed="false">
      <c r="A728" s="16" t="n">
        <f aca="false">'Bit Resolution Chart'!B$5*((1-COS((ROW()-1)/(0.5*1024)*PI()))/2+'Bit Resolution Chart'!B$6/2*(COS((ROW()-1)/(10.24)*PI())))</f>
        <v>0.62446380287286</v>
      </c>
      <c r="B728" s="20" t="n">
        <f aca="false">IF('Bit Resolution Chart'!N$6=1,IF(A728/'Bit Resolution Chart'!$B$2&gt;'Bit Resolution Chart'!B$21,'Bit Resolution Chart'!B$21,A728/'Bit Resolution Chart'!$B$2),A728/'Bit Resolution Chart'!B$2)</f>
        <v>0.62446380287286</v>
      </c>
      <c r="E728" s="16" t="n">
        <f aca="false">ROUND((A728/'Bit Resolution Chart'!B$2)*(2^'Bit Resolution Chart'!B$1-1),0)/(2^'Bit Resolution Chart'!B$1-1)</f>
        <v>1</v>
      </c>
      <c r="F728" s="16" t="n">
        <f aca="false">TRUNC((A728/'Bit Resolution Chart'!B$2)*(2^'Bit Resolution Chart'!B$1-1),0)/(2^'Bit Resolution Chart'!B$1-1)</f>
        <v>0</v>
      </c>
      <c r="G728" s="20" t="n">
        <f aca="false">IF('Bit Resolution Chart'!B$3="Rounded",IF(AND('Bit Data'!E728&gt;'Bit Resolution Chart'!B$21,'Bit Resolution Chart'!N$6=1),'Bit Resolution Chart'!B$21,'Bit Data'!E728),IF(AND('Bit Data'!F728&gt;'Bit Resolution Chart'!B$21,'Bit Resolution Chart'!N$6=1),'Bit Resolution Chart'!B$21,'Bit Data'!F728))</f>
        <v>0</v>
      </c>
      <c r="J728" s="16" t="n">
        <f aca="false">'Bit Resolution Chart'!B$5*((1-COS((494+(ROW()-649)/(10))/(0.5*1024)*PI()))/2+'Bit Resolution Chart'!B$6/2*(COS((494+(ROW()-649)/(10))/(10.24)*PI())))</f>
        <v>0.999040149538229</v>
      </c>
      <c r="K728" s="16" t="n">
        <f aca="false">IF('Bit Resolution Chart'!B$3="Rounded",ROUND((J728/'Bit Resolution Chart'!B$2)*(2^'Bit Resolution Chart'!B$1-1),0)/(2^'Bit Resolution Chart'!B$1-1),TRUNC((J728/'Bit Resolution Chart'!B$2)*(2^'Bit Resolution Chart'!B$1-1),0)/(2^'Bit Resolution Chart'!B$1-1))</f>
        <v>0</v>
      </c>
      <c r="L728" s="16" t="e">
        <f aca="false">IF((K728-'Bit Resolution Chart'!B$14)/('Bit Resolution Chart'!B$13-'Bit Resolution Chart'!B$14)*('Bit Resolution Chart'!B$20-'Bit Resolution Chart'!B$21)+'Bit Resolution Chart'!B$21&gt;'Bit Resolution Chart'!$B$21,(K728-'Bit Resolution Chart'!B$14)/('Bit Resolution Chart'!B$13-'Bit Resolution Chart'!B$14)*('Bit Resolution Chart'!B$20-'Bit Resolution Chart'!B$21)+'Bit Resolution Chart'!B$21,'Bit Resolution Chart'!$B$21)</f>
        <v>#DIV/0!</v>
      </c>
      <c r="M728" s="0" t="n">
        <f aca="false">'Bit Resolution Chart'!$B$21</f>
        <v>0</v>
      </c>
      <c r="N728" s="0" t="n">
        <f aca="false">1</f>
        <v>1</v>
      </c>
      <c r="O728" s="16" t="n">
        <f aca="false">TRUNC((1+ROW())/3,0)*'Bit Resolution Chart'!B$2/(2^'Bit Resolution Chart'!B$1-1)/'Bit Resolution Chart'!B$2</f>
        <v>243</v>
      </c>
    </row>
    <row r="729" customFormat="false" ht="12.75" hidden="false" customHeight="false" outlineLevel="0" collapsed="false">
      <c r="A729" s="16" t="n">
        <f aca="false">'Bit Resolution Chart'!B$5*((1-COS((ROW()-1)/(0.5*1024)*PI()))/2+'Bit Resolution Chart'!B$6/2*(COS((ROW()-1)/(10.24)*PI())))</f>
        <v>0.621490089951632</v>
      </c>
      <c r="B729" s="20" t="n">
        <f aca="false">IF('Bit Resolution Chart'!N$6=1,IF(A729/'Bit Resolution Chart'!$B$2&gt;'Bit Resolution Chart'!B$21,'Bit Resolution Chart'!B$21,A729/'Bit Resolution Chart'!$B$2),A729/'Bit Resolution Chart'!B$2)</f>
        <v>0.621490089951632</v>
      </c>
      <c r="E729" s="16" t="n">
        <f aca="false">ROUND((A729/'Bit Resolution Chart'!B$2)*(2^'Bit Resolution Chart'!B$1-1),0)/(2^'Bit Resolution Chart'!B$1-1)</f>
        <v>1</v>
      </c>
      <c r="F729" s="16" t="n">
        <f aca="false">TRUNC((A729/'Bit Resolution Chart'!B$2)*(2^'Bit Resolution Chart'!B$1-1),0)/(2^'Bit Resolution Chart'!B$1-1)</f>
        <v>0</v>
      </c>
      <c r="G729" s="20" t="n">
        <f aca="false">IF('Bit Resolution Chart'!B$3="Rounded",IF(AND('Bit Data'!E729&gt;'Bit Resolution Chart'!B$21,'Bit Resolution Chart'!N$6=1),'Bit Resolution Chart'!B$21,'Bit Data'!E729),IF(AND('Bit Data'!F729&gt;'Bit Resolution Chart'!B$21,'Bit Resolution Chart'!N$6=1),'Bit Resolution Chart'!B$21,'Bit Data'!F729))</f>
        <v>0</v>
      </c>
      <c r="J729" s="16" t="n">
        <f aca="false">'Bit Resolution Chart'!B$5*((1-COS((494+(ROW()-649)/(10))/(0.5*1024)*PI()))/2+'Bit Resolution Chart'!B$6/2*(COS((494+(ROW()-649)/(10))/(10.24)*PI())))</f>
        <v>0.999059056450075</v>
      </c>
      <c r="K729" s="16" t="n">
        <f aca="false">IF('Bit Resolution Chart'!B$3="Rounded",ROUND((J729/'Bit Resolution Chart'!B$2)*(2^'Bit Resolution Chart'!B$1-1),0)/(2^'Bit Resolution Chart'!B$1-1),TRUNC((J729/'Bit Resolution Chart'!B$2)*(2^'Bit Resolution Chart'!B$1-1),0)/(2^'Bit Resolution Chart'!B$1-1))</f>
        <v>0</v>
      </c>
      <c r="L729" s="16" t="e">
        <f aca="false">IF((K729-'Bit Resolution Chart'!B$14)/('Bit Resolution Chart'!B$13-'Bit Resolution Chart'!B$14)*('Bit Resolution Chart'!B$20-'Bit Resolution Chart'!B$21)+'Bit Resolution Chart'!B$21&gt;'Bit Resolution Chart'!$B$21,(K729-'Bit Resolution Chart'!B$14)/('Bit Resolution Chart'!B$13-'Bit Resolution Chart'!B$14)*('Bit Resolution Chart'!B$20-'Bit Resolution Chart'!B$21)+'Bit Resolution Chart'!B$21,'Bit Resolution Chart'!$B$21)</f>
        <v>#DIV/0!</v>
      </c>
      <c r="M729" s="0" t="n">
        <f aca="false">'Bit Resolution Chart'!$B$21</f>
        <v>0</v>
      </c>
      <c r="N729" s="0" t="n">
        <f aca="false">20</f>
        <v>20</v>
      </c>
      <c r="O729" s="16" t="n">
        <f aca="false">TRUNC((1+ROW())/3,0)*'Bit Resolution Chart'!B$2/(2^'Bit Resolution Chart'!B$1-1)/'Bit Resolution Chart'!B$2</f>
        <v>243</v>
      </c>
    </row>
    <row r="730" customFormat="false" ht="12.75" hidden="false" customHeight="false" outlineLevel="0" collapsed="false">
      <c r="A730" s="16" t="n">
        <f aca="false">'Bit Resolution Chart'!B$5*((1-COS((ROW()-1)/(0.5*1024)*PI()))/2+'Bit Resolution Chart'!B$6/2*(COS((ROW()-1)/(10.24)*PI())))</f>
        <v>0.618511802997184</v>
      </c>
      <c r="B730" s="20" t="n">
        <f aca="false">IF('Bit Resolution Chart'!N$6=1,IF(A730/'Bit Resolution Chart'!$B$2&gt;'Bit Resolution Chart'!B$21,'Bit Resolution Chart'!B$21,A730/'Bit Resolution Chart'!$B$2),A730/'Bit Resolution Chart'!B$2)</f>
        <v>0.618511802997184</v>
      </c>
      <c r="E730" s="16" t="n">
        <f aca="false">ROUND((A730/'Bit Resolution Chart'!B$2)*(2^'Bit Resolution Chart'!B$1-1),0)/(2^'Bit Resolution Chart'!B$1-1)</f>
        <v>1</v>
      </c>
      <c r="F730" s="16" t="n">
        <f aca="false">TRUNC((A730/'Bit Resolution Chart'!B$2)*(2^'Bit Resolution Chart'!B$1-1),0)/(2^'Bit Resolution Chart'!B$1-1)</f>
        <v>0</v>
      </c>
      <c r="G730" s="20" t="n">
        <f aca="false">IF('Bit Resolution Chart'!B$3="Rounded",IF(AND('Bit Data'!E730&gt;'Bit Resolution Chart'!B$21,'Bit Resolution Chart'!N$6=1),'Bit Resolution Chart'!B$21,'Bit Data'!E730),IF(AND('Bit Data'!F730&gt;'Bit Resolution Chart'!B$21,'Bit Resolution Chart'!N$6=1),'Bit Resolution Chart'!B$21,'Bit Data'!F730))</f>
        <v>0</v>
      </c>
      <c r="J730" s="16" t="n">
        <f aca="false">'Bit Resolution Chart'!B$5*((1-COS((494+(ROW()-649)/(10))/(0.5*1024)*PI()))/2+'Bit Resolution Chart'!B$6/2*(COS((494+(ROW()-649)/(10))/(10.24)*PI())))</f>
        <v>0.999077775468423</v>
      </c>
      <c r="K730" s="16" t="n">
        <f aca="false">IF('Bit Resolution Chart'!B$3="Rounded",ROUND((J730/'Bit Resolution Chart'!B$2)*(2^'Bit Resolution Chart'!B$1-1),0)/(2^'Bit Resolution Chart'!B$1-1),TRUNC((J730/'Bit Resolution Chart'!B$2)*(2^'Bit Resolution Chart'!B$1-1),0)/(2^'Bit Resolution Chart'!B$1-1))</f>
        <v>0</v>
      </c>
      <c r="L730" s="16" t="e">
        <f aca="false">IF((K730-'Bit Resolution Chart'!B$14)/('Bit Resolution Chart'!B$13-'Bit Resolution Chart'!B$14)*('Bit Resolution Chart'!B$20-'Bit Resolution Chart'!B$21)+'Bit Resolution Chart'!B$21&gt;'Bit Resolution Chart'!$B$21,(K730-'Bit Resolution Chart'!B$14)/('Bit Resolution Chart'!B$13-'Bit Resolution Chart'!B$14)*('Bit Resolution Chart'!B$20-'Bit Resolution Chart'!B$21)+'Bit Resolution Chart'!B$21,'Bit Resolution Chart'!$B$21)</f>
        <v>#DIV/0!</v>
      </c>
      <c r="M730" s="0" t="n">
        <f aca="false">'Bit Resolution Chart'!$B$21</f>
        <v>0</v>
      </c>
      <c r="O730" s="16"/>
    </row>
    <row r="731" customFormat="false" ht="12.75" hidden="false" customHeight="false" outlineLevel="0" collapsed="false">
      <c r="A731" s="16" t="n">
        <f aca="false">'Bit Resolution Chart'!B$5*((1-COS((ROW()-1)/(0.5*1024)*PI()))/2+'Bit Resolution Chart'!B$6/2*(COS((ROW()-1)/(10.24)*PI())))</f>
        <v>0.615529054140335</v>
      </c>
      <c r="B731" s="20" t="n">
        <f aca="false">IF('Bit Resolution Chart'!N$6=1,IF(A731/'Bit Resolution Chart'!$B$2&gt;'Bit Resolution Chart'!B$21,'Bit Resolution Chart'!B$21,A731/'Bit Resolution Chart'!$B$2),A731/'Bit Resolution Chart'!B$2)</f>
        <v>0.615529054140335</v>
      </c>
      <c r="E731" s="16" t="n">
        <f aca="false">ROUND((A731/'Bit Resolution Chart'!B$2)*(2^'Bit Resolution Chart'!B$1-1),0)/(2^'Bit Resolution Chart'!B$1-1)</f>
        <v>1</v>
      </c>
      <c r="F731" s="16" t="n">
        <f aca="false">TRUNC((A731/'Bit Resolution Chart'!B$2)*(2^'Bit Resolution Chart'!B$1-1),0)/(2^'Bit Resolution Chart'!B$1-1)</f>
        <v>0</v>
      </c>
      <c r="G731" s="20" t="n">
        <f aca="false">IF('Bit Resolution Chart'!B$3="Rounded",IF(AND('Bit Data'!E731&gt;'Bit Resolution Chart'!B$21,'Bit Resolution Chart'!N$6=1),'Bit Resolution Chart'!B$21,'Bit Data'!E731),IF(AND('Bit Data'!F731&gt;'Bit Resolution Chart'!B$21,'Bit Resolution Chart'!N$6=1),'Bit Resolution Chart'!B$21,'Bit Data'!F731))</f>
        <v>0</v>
      </c>
      <c r="J731" s="16" t="n">
        <f aca="false">'Bit Resolution Chart'!B$5*((1-COS((494+(ROW()-649)/(10))/(0.5*1024)*PI()))/2+'Bit Resolution Chart'!B$6/2*(COS((494+(ROW()-649)/(10))/(10.24)*PI())))</f>
        <v>0.999096306586225</v>
      </c>
      <c r="K731" s="16" t="n">
        <f aca="false">IF('Bit Resolution Chart'!B$3="Rounded",ROUND((J731/'Bit Resolution Chart'!B$2)*(2^'Bit Resolution Chart'!B$1-1),0)/(2^'Bit Resolution Chart'!B$1-1),TRUNC((J731/'Bit Resolution Chart'!B$2)*(2^'Bit Resolution Chart'!B$1-1),0)/(2^'Bit Resolution Chart'!B$1-1))</f>
        <v>0</v>
      </c>
      <c r="L731" s="16" t="e">
        <f aca="false">IF((K731-'Bit Resolution Chart'!B$14)/('Bit Resolution Chart'!B$13-'Bit Resolution Chart'!B$14)*('Bit Resolution Chart'!B$20-'Bit Resolution Chart'!B$21)+'Bit Resolution Chart'!B$21&gt;'Bit Resolution Chart'!$B$21,(K731-'Bit Resolution Chart'!B$14)/('Bit Resolution Chart'!B$13-'Bit Resolution Chart'!B$14)*('Bit Resolution Chart'!B$20-'Bit Resolution Chart'!B$21)+'Bit Resolution Chart'!B$21,'Bit Resolution Chart'!$B$21)</f>
        <v>#DIV/0!</v>
      </c>
      <c r="M731" s="0" t="n">
        <f aca="false">'Bit Resolution Chart'!$B$21</f>
        <v>0</v>
      </c>
      <c r="N731" s="0" t="n">
        <f aca="false">1</f>
        <v>1</v>
      </c>
      <c r="O731" s="16" t="n">
        <f aca="false">TRUNC((1+ROW())/3,0)*'Bit Resolution Chart'!B$2/(2^'Bit Resolution Chart'!B$1-1)/'Bit Resolution Chart'!B$2</f>
        <v>244</v>
      </c>
    </row>
    <row r="732" customFormat="false" ht="12.75" hidden="false" customHeight="false" outlineLevel="0" collapsed="false">
      <c r="A732" s="16" t="n">
        <f aca="false">'Bit Resolution Chart'!B$5*((1-COS((ROW()-1)/(0.5*1024)*PI()))/2+'Bit Resolution Chart'!B$6/2*(COS((ROW()-1)/(10.24)*PI())))</f>
        <v>0.612541955679896</v>
      </c>
      <c r="B732" s="20" t="n">
        <f aca="false">IF('Bit Resolution Chart'!N$6=1,IF(A732/'Bit Resolution Chart'!$B$2&gt;'Bit Resolution Chart'!B$21,'Bit Resolution Chart'!B$21,A732/'Bit Resolution Chart'!$B$2),A732/'Bit Resolution Chart'!B$2)</f>
        <v>0.612541955679896</v>
      </c>
      <c r="E732" s="16" t="n">
        <f aca="false">ROUND((A732/'Bit Resolution Chart'!B$2)*(2^'Bit Resolution Chart'!B$1-1),0)/(2^'Bit Resolution Chart'!B$1-1)</f>
        <v>1</v>
      </c>
      <c r="F732" s="16" t="n">
        <f aca="false">TRUNC((A732/'Bit Resolution Chart'!B$2)*(2^'Bit Resolution Chart'!B$1-1),0)/(2^'Bit Resolution Chart'!B$1-1)</f>
        <v>0</v>
      </c>
      <c r="G732" s="20" t="n">
        <f aca="false">IF('Bit Resolution Chart'!B$3="Rounded",IF(AND('Bit Data'!E732&gt;'Bit Resolution Chart'!B$21,'Bit Resolution Chart'!N$6=1),'Bit Resolution Chart'!B$21,'Bit Data'!E732),IF(AND('Bit Data'!F732&gt;'Bit Resolution Chart'!B$21,'Bit Resolution Chart'!N$6=1),'Bit Resolution Chart'!B$21,'Bit Data'!F732))</f>
        <v>0</v>
      </c>
      <c r="J732" s="16" t="n">
        <f aca="false">'Bit Resolution Chart'!B$5*((1-COS((494+(ROW()-649)/(10))/(0.5*1024)*PI()))/2+'Bit Resolution Chart'!B$6/2*(COS((494+(ROW()-649)/(10))/(10.24)*PI())))</f>
        <v>0.999114649796506</v>
      </c>
      <c r="K732" s="16" t="n">
        <f aca="false">IF('Bit Resolution Chart'!B$3="Rounded",ROUND((J732/'Bit Resolution Chart'!B$2)*(2^'Bit Resolution Chart'!B$1-1),0)/(2^'Bit Resolution Chart'!B$1-1),TRUNC((J732/'Bit Resolution Chart'!B$2)*(2^'Bit Resolution Chart'!B$1-1),0)/(2^'Bit Resolution Chart'!B$1-1))</f>
        <v>0</v>
      </c>
      <c r="L732" s="16" t="e">
        <f aca="false">IF((K732-'Bit Resolution Chart'!B$14)/('Bit Resolution Chart'!B$13-'Bit Resolution Chart'!B$14)*('Bit Resolution Chart'!B$20-'Bit Resolution Chart'!B$21)+'Bit Resolution Chart'!B$21&gt;'Bit Resolution Chart'!$B$21,(K732-'Bit Resolution Chart'!B$14)/('Bit Resolution Chart'!B$13-'Bit Resolution Chart'!B$14)*('Bit Resolution Chart'!B$20-'Bit Resolution Chart'!B$21)+'Bit Resolution Chart'!B$21,'Bit Resolution Chart'!$B$21)</f>
        <v>#DIV/0!</v>
      </c>
      <c r="M732" s="0" t="n">
        <f aca="false">'Bit Resolution Chart'!$B$21</f>
        <v>0</v>
      </c>
      <c r="N732" s="0" t="n">
        <f aca="false">20</f>
        <v>20</v>
      </c>
      <c r="O732" s="16" t="n">
        <f aca="false">TRUNC((1+ROW())/3,0)*'Bit Resolution Chart'!B$2/(2^'Bit Resolution Chart'!B$1-1)/'Bit Resolution Chart'!B$2</f>
        <v>244</v>
      </c>
    </row>
    <row r="733" customFormat="false" ht="12.75" hidden="false" customHeight="false" outlineLevel="0" collapsed="false">
      <c r="A733" s="16" t="n">
        <f aca="false">'Bit Resolution Chart'!B$5*((1-COS((ROW()-1)/(0.5*1024)*PI()))/2+'Bit Resolution Chart'!B$6/2*(COS((ROW()-1)/(10.24)*PI())))</f>
        <v>0.609550620078435</v>
      </c>
      <c r="B733" s="20" t="n">
        <f aca="false">IF('Bit Resolution Chart'!N$6=1,IF(A733/'Bit Resolution Chart'!$B$2&gt;'Bit Resolution Chart'!B$21,'Bit Resolution Chart'!B$21,A733/'Bit Resolution Chart'!$B$2),A733/'Bit Resolution Chart'!B$2)</f>
        <v>0.609550620078435</v>
      </c>
      <c r="E733" s="16" t="n">
        <f aca="false">ROUND((A733/'Bit Resolution Chart'!B$2)*(2^'Bit Resolution Chart'!B$1-1),0)/(2^'Bit Resolution Chart'!B$1-1)</f>
        <v>1</v>
      </c>
      <c r="F733" s="16" t="n">
        <f aca="false">TRUNC((A733/'Bit Resolution Chart'!B$2)*(2^'Bit Resolution Chart'!B$1-1),0)/(2^'Bit Resolution Chart'!B$1-1)</f>
        <v>0</v>
      </c>
      <c r="G733" s="20" t="n">
        <f aca="false">IF('Bit Resolution Chart'!B$3="Rounded",IF(AND('Bit Data'!E733&gt;'Bit Resolution Chart'!B$21,'Bit Resolution Chart'!N$6=1),'Bit Resolution Chart'!B$21,'Bit Data'!E733),IF(AND('Bit Data'!F733&gt;'Bit Resolution Chart'!B$21,'Bit Resolution Chart'!N$6=1),'Bit Resolution Chart'!B$21,'Bit Data'!F733))</f>
        <v>0</v>
      </c>
      <c r="J733" s="16" t="n">
        <f aca="false">'Bit Resolution Chart'!B$5*((1-COS((494+(ROW()-649)/(10))/(0.5*1024)*PI()))/2+'Bit Resolution Chart'!B$6/2*(COS((494+(ROW()-649)/(10))/(10.24)*PI())))</f>
        <v>0.999132805092358</v>
      </c>
      <c r="K733" s="16" t="n">
        <f aca="false">IF('Bit Resolution Chart'!B$3="Rounded",ROUND((J733/'Bit Resolution Chart'!B$2)*(2^'Bit Resolution Chart'!B$1-1),0)/(2^'Bit Resolution Chart'!B$1-1),TRUNC((J733/'Bit Resolution Chart'!B$2)*(2^'Bit Resolution Chart'!B$1-1),0)/(2^'Bit Resolution Chart'!B$1-1))</f>
        <v>0</v>
      </c>
      <c r="L733" s="16" t="e">
        <f aca="false">IF((K733-'Bit Resolution Chart'!B$14)/('Bit Resolution Chart'!B$13-'Bit Resolution Chart'!B$14)*('Bit Resolution Chart'!B$20-'Bit Resolution Chart'!B$21)+'Bit Resolution Chart'!B$21&gt;'Bit Resolution Chart'!$B$21,(K733-'Bit Resolution Chart'!B$14)/('Bit Resolution Chart'!B$13-'Bit Resolution Chart'!B$14)*('Bit Resolution Chart'!B$20-'Bit Resolution Chart'!B$21)+'Bit Resolution Chart'!B$21,'Bit Resolution Chart'!$B$21)</f>
        <v>#DIV/0!</v>
      </c>
      <c r="M733" s="0" t="n">
        <f aca="false">'Bit Resolution Chart'!$B$21</f>
        <v>0</v>
      </c>
      <c r="O733" s="16"/>
    </row>
    <row r="734" customFormat="false" ht="12.75" hidden="false" customHeight="false" outlineLevel="0" collapsed="false">
      <c r="A734" s="16" t="n">
        <f aca="false">'Bit Resolution Chart'!B$5*((1-COS((ROW()-1)/(0.5*1024)*PI()))/2+'Bit Resolution Chart'!B$6/2*(COS((ROW()-1)/(10.24)*PI())))</f>
        <v>0.606555159958046</v>
      </c>
      <c r="B734" s="20" t="n">
        <f aca="false">IF('Bit Resolution Chart'!N$6=1,IF(A734/'Bit Resolution Chart'!$B$2&gt;'Bit Resolution Chart'!B$21,'Bit Resolution Chart'!B$21,A734/'Bit Resolution Chart'!$B$2),A734/'Bit Resolution Chart'!B$2)</f>
        <v>0.606555159958046</v>
      </c>
      <c r="E734" s="16" t="n">
        <f aca="false">ROUND((A734/'Bit Resolution Chart'!B$2)*(2^'Bit Resolution Chart'!B$1-1),0)/(2^'Bit Resolution Chart'!B$1-1)</f>
        <v>1</v>
      </c>
      <c r="F734" s="16" t="n">
        <f aca="false">TRUNC((A734/'Bit Resolution Chart'!B$2)*(2^'Bit Resolution Chart'!B$1-1),0)/(2^'Bit Resolution Chart'!B$1-1)</f>
        <v>0</v>
      </c>
      <c r="G734" s="20" t="n">
        <f aca="false">IF('Bit Resolution Chart'!B$3="Rounded",IF(AND('Bit Data'!E734&gt;'Bit Resolution Chart'!B$21,'Bit Resolution Chart'!N$6=1),'Bit Resolution Chart'!B$21,'Bit Data'!E734),IF(AND('Bit Data'!F734&gt;'Bit Resolution Chart'!B$21,'Bit Resolution Chart'!N$6=1),'Bit Resolution Chart'!B$21,'Bit Data'!F734))</f>
        <v>0</v>
      </c>
      <c r="J734" s="16" t="n">
        <f aca="false">'Bit Resolution Chart'!B$5*((1-COS((494+(ROW()-649)/(10))/(0.5*1024)*PI()))/2+'Bit Resolution Chart'!B$6/2*(COS((494+(ROW()-649)/(10))/(10.24)*PI())))</f>
        <v>0.999150772466946</v>
      </c>
      <c r="K734" s="16" t="n">
        <f aca="false">IF('Bit Resolution Chart'!B$3="Rounded",ROUND((J734/'Bit Resolution Chart'!B$2)*(2^'Bit Resolution Chart'!B$1-1),0)/(2^'Bit Resolution Chart'!B$1-1),TRUNC((J734/'Bit Resolution Chart'!B$2)*(2^'Bit Resolution Chart'!B$1-1),0)/(2^'Bit Resolution Chart'!B$1-1))</f>
        <v>0</v>
      </c>
      <c r="L734" s="16" t="e">
        <f aca="false">IF((K734-'Bit Resolution Chart'!B$14)/('Bit Resolution Chart'!B$13-'Bit Resolution Chart'!B$14)*('Bit Resolution Chart'!B$20-'Bit Resolution Chart'!B$21)+'Bit Resolution Chart'!B$21&gt;'Bit Resolution Chart'!$B$21,(K734-'Bit Resolution Chart'!B$14)/('Bit Resolution Chart'!B$13-'Bit Resolution Chart'!B$14)*('Bit Resolution Chart'!B$20-'Bit Resolution Chart'!B$21)+'Bit Resolution Chart'!B$21,'Bit Resolution Chart'!$B$21)</f>
        <v>#DIV/0!</v>
      </c>
      <c r="M734" s="0" t="n">
        <f aca="false">'Bit Resolution Chart'!$B$21</f>
        <v>0</v>
      </c>
      <c r="N734" s="0" t="n">
        <f aca="false">1</f>
        <v>1</v>
      </c>
      <c r="O734" s="16" t="n">
        <f aca="false">TRUNC((1+ROW())/3,0)*'Bit Resolution Chart'!B$2/(2^'Bit Resolution Chart'!B$1-1)/'Bit Resolution Chart'!B$2</f>
        <v>245</v>
      </c>
    </row>
    <row r="735" customFormat="false" ht="12.75" hidden="false" customHeight="false" outlineLevel="0" collapsed="false">
      <c r="A735" s="16" t="n">
        <f aca="false">'Bit Resolution Chart'!B$5*((1-COS((ROW()-1)/(0.5*1024)*PI()))/2+'Bit Resolution Chart'!B$6/2*(COS((ROW()-1)/(10.24)*PI())))</f>
        <v>0.603555688096109</v>
      </c>
      <c r="B735" s="20" t="n">
        <f aca="false">IF('Bit Resolution Chart'!N$6=1,IF(A735/'Bit Resolution Chart'!$B$2&gt;'Bit Resolution Chart'!B$21,'Bit Resolution Chart'!B$21,A735/'Bit Resolution Chart'!$B$2),A735/'Bit Resolution Chart'!B$2)</f>
        <v>0.603555688096109</v>
      </c>
      <c r="E735" s="16" t="n">
        <f aca="false">ROUND((A735/'Bit Resolution Chart'!B$2)*(2^'Bit Resolution Chart'!B$1-1),0)/(2^'Bit Resolution Chart'!B$1-1)</f>
        <v>1</v>
      </c>
      <c r="F735" s="16" t="n">
        <f aca="false">TRUNC((A735/'Bit Resolution Chart'!B$2)*(2^'Bit Resolution Chart'!B$1-1),0)/(2^'Bit Resolution Chart'!B$1-1)</f>
        <v>0</v>
      </c>
      <c r="G735" s="20" t="n">
        <f aca="false">IF('Bit Resolution Chart'!B$3="Rounded",IF(AND('Bit Data'!E735&gt;'Bit Resolution Chart'!B$21,'Bit Resolution Chart'!N$6=1),'Bit Resolution Chart'!B$21,'Bit Data'!E735),IF(AND('Bit Data'!F735&gt;'Bit Resolution Chart'!B$21,'Bit Resolution Chart'!N$6=1),'Bit Resolution Chart'!B$21,'Bit Data'!F735))</f>
        <v>0</v>
      </c>
      <c r="J735" s="16" t="n">
        <f aca="false">'Bit Resolution Chart'!B$5*((1-COS((494+(ROW()-649)/(10))/(0.5*1024)*PI()))/2+'Bit Resolution Chart'!B$6/2*(COS((494+(ROW()-649)/(10))/(10.24)*PI())))</f>
        <v>0.999168551913507</v>
      </c>
      <c r="K735" s="16" t="n">
        <f aca="false">IF('Bit Resolution Chart'!B$3="Rounded",ROUND((J735/'Bit Resolution Chart'!B$2)*(2^'Bit Resolution Chart'!B$1-1),0)/(2^'Bit Resolution Chart'!B$1-1),TRUNC((J735/'Bit Resolution Chart'!B$2)*(2^'Bit Resolution Chart'!B$1-1),0)/(2^'Bit Resolution Chart'!B$1-1))</f>
        <v>0</v>
      </c>
      <c r="L735" s="16" t="e">
        <f aca="false">IF((K735-'Bit Resolution Chart'!B$14)/('Bit Resolution Chart'!B$13-'Bit Resolution Chart'!B$14)*('Bit Resolution Chart'!B$20-'Bit Resolution Chart'!B$21)+'Bit Resolution Chart'!B$21&gt;'Bit Resolution Chart'!$B$21,(K735-'Bit Resolution Chart'!B$14)/('Bit Resolution Chart'!B$13-'Bit Resolution Chart'!B$14)*('Bit Resolution Chart'!B$20-'Bit Resolution Chart'!B$21)+'Bit Resolution Chart'!B$21,'Bit Resolution Chart'!$B$21)</f>
        <v>#DIV/0!</v>
      </c>
      <c r="M735" s="0" t="n">
        <f aca="false">'Bit Resolution Chart'!$B$21</f>
        <v>0</v>
      </c>
      <c r="N735" s="0" t="n">
        <f aca="false">20</f>
        <v>20</v>
      </c>
      <c r="O735" s="16" t="n">
        <f aca="false">TRUNC((1+ROW())/3,0)*'Bit Resolution Chart'!B$2/(2^'Bit Resolution Chart'!B$1-1)/'Bit Resolution Chart'!B$2</f>
        <v>245</v>
      </c>
    </row>
    <row r="736" customFormat="false" ht="12.75" hidden="false" customHeight="false" outlineLevel="0" collapsed="false">
      <c r="A736" s="16" t="n">
        <f aca="false">'Bit Resolution Chart'!B$5*((1-COS((ROW()-1)/(0.5*1024)*PI()))/2+'Bit Resolution Chart'!B$6/2*(COS((ROW()-1)/(10.24)*PI())))</f>
        <v>0.600552317421046</v>
      </c>
      <c r="B736" s="20" t="n">
        <f aca="false">IF('Bit Resolution Chart'!N$6=1,IF(A736/'Bit Resolution Chart'!$B$2&gt;'Bit Resolution Chart'!B$21,'Bit Resolution Chart'!B$21,A736/'Bit Resolution Chart'!$B$2),A736/'Bit Resolution Chart'!B$2)</f>
        <v>0.600552317421046</v>
      </c>
      <c r="E736" s="16" t="n">
        <f aca="false">ROUND((A736/'Bit Resolution Chart'!B$2)*(2^'Bit Resolution Chart'!B$1-1),0)/(2^'Bit Resolution Chart'!B$1-1)</f>
        <v>1</v>
      </c>
      <c r="F736" s="16" t="n">
        <f aca="false">TRUNC((A736/'Bit Resolution Chart'!B$2)*(2^'Bit Resolution Chart'!B$1-1),0)/(2^'Bit Resolution Chart'!B$1-1)</f>
        <v>0</v>
      </c>
      <c r="G736" s="20" t="n">
        <f aca="false">IF('Bit Resolution Chart'!B$3="Rounded",IF(AND('Bit Data'!E736&gt;'Bit Resolution Chart'!B$21,'Bit Resolution Chart'!N$6=1),'Bit Resolution Chart'!B$21,'Bit Data'!E736),IF(AND('Bit Data'!F736&gt;'Bit Resolution Chart'!B$21,'Bit Resolution Chart'!N$6=1),'Bit Resolution Chart'!B$21,'Bit Data'!F736))</f>
        <v>0</v>
      </c>
      <c r="J736" s="16" t="n">
        <f aca="false">'Bit Resolution Chart'!B$5*((1-COS((494+(ROW()-649)/(10))/(0.5*1024)*PI()))/2+'Bit Resolution Chart'!B$6/2*(COS((494+(ROW()-649)/(10))/(10.24)*PI())))</f>
        <v>0.999186143425344</v>
      </c>
      <c r="K736" s="16" t="n">
        <f aca="false">IF('Bit Resolution Chart'!B$3="Rounded",ROUND((J736/'Bit Resolution Chart'!B$2)*(2^'Bit Resolution Chart'!B$1-1),0)/(2^'Bit Resolution Chart'!B$1-1),TRUNC((J736/'Bit Resolution Chart'!B$2)*(2^'Bit Resolution Chart'!B$1-1),0)/(2^'Bit Resolution Chart'!B$1-1))</f>
        <v>0</v>
      </c>
      <c r="L736" s="16" t="e">
        <f aca="false">IF((K736-'Bit Resolution Chart'!B$14)/('Bit Resolution Chart'!B$13-'Bit Resolution Chart'!B$14)*('Bit Resolution Chart'!B$20-'Bit Resolution Chart'!B$21)+'Bit Resolution Chart'!B$21&gt;'Bit Resolution Chart'!$B$21,(K736-'Bit Resolution Chart'!B$14)/('Bit Resolution Chart'!B$13-'Bit Resolution Chart'!B$14)*('Bit Resolution Chart'!B$20-'Bit Resolution Chart'!B$21)+'Bit Resolution Chart'!B$21,'Bit Resolution Chart'!$B$21)</f>
        <v>#DIV/0!</v>
      </c>
      <c r="M736" s="0" t="n">
        <f aca="false">'Bit Resolution Chart'!$B$21</f>
        <v>0</v>
      </c>
      <c r="O736" s="16"/>
    </row>
    <row r="737" customFormat="false" ht="12.75" hidden="false" customHeight="false" outlineLevel="0" collapsed="false">
      <c r="A737" s="16" t="n">
        <f aca="false">'Bit Resolution Chart'!B$5*((1-COS((ROW()-1)/(0.5*1024)*PI()))/2+'Bit Resolution Chart'!B$6/2*(COS((ROW()-1)/(10.24)*PI())))</f>
        <v>0.597545161008064</v>
      </c>
      <c r="B737" s="20" t="n">
        <f aca="false">IF('Bit Resolution Chart'!N$6=1,IF(A737/'Bit Resolution Chart'!$B$2&gt;'Bit Resolution Chart'!B$21,'Bit Resolution Chart'!B$21,A737/'Bit Resolution Chart'!$B$2),A737/'Bit Resolution Chart'!B$2)</f>
        <v>0.597545161008064</v>
      </c>
      <c r="E737" s="16" t="n">
        <f aca="false">ROUND((A737/'Bit Resolution Chart'!B$2)*(2^'Bit Resolution Chart'!B$1-1),0)/(2^'Bit Resolution Chart'!B$1-1)</f>
        <v>1</v>
      </c>
      <c r="F737" s="16" t="n">
        <f aca="false">TRUNC((A737/'Bit Resolution Chart'!B$2)*(2^'Bit Resolution Chart'!B$1-1),0)/(2^'Bit Resolution Chart'!B$1-1)</f>
        <v>0</v>
      </c>
      <c r="G737" s="20" t="n">
        <f aca="false">IF('Bit Resolution Chart'!B$3="Rounded",IF(AND('Bit Data'!E737&gt;'Bit Resolution Chart'!B$21,'Bit Resolution Chart'!N$6=1),'Bit Resolution Chart'!B$21,'Bit Data'!E737),IF(AND('Bit Data'!F737&gt;'Bit Resolution Chart'!B$21,'Bit Resolution Chart'!N$6=1),'Bit Resolution Chart'!B$21,'Bit Data'!F737))</f>
        <v>0</v>
      </c>
      <c r="J737" s="16" t="n">
        <f aca="false">'Bit Resolution Chart'!B$5*((1-COS((494+(ROW()-649)/(10))/(0.5*1024)*PI()))/2+'Bit Resolution Chart'!B$6/2*(COS((494+(ROW()-649)/(10))/(10.24)*PI())))</f>
        <v>0.999203546995837</v>
      </c>
      <c r="K737" s="16" t="n">
        <f aca="false">IF('Bit Resolution Chart'!B$3="Rounded",ROUND((J737/'Bit Resolution Chart'!B$2)*(2^'Bit Resolution Chart'!B$1-1),0)/(2^'Bit Resolution Chart'!B$1-1),TRUNC((J737/'Bit Resolution Chart'!B$2)*(2^'Bit Resolution Chart'!B$1-1),0)/(2^'Bit Resolution Chart'!B$1-1))</f>
        <v>0</v>
      </c>
      <c r="L737" s="16" t="e">
        <f aca="false">IF((K737-'Bit Resolution Chart'!B$14)/('Bit Resolution Chart'!B$13-'Bit Resolution Chart'!B$14)*('Bit Resolution Chart'!B$20-'Bit Resolution Chart'!B$21)+'Bit Resolution Chart'!B$21&gt;'Bit Resolution Chart'!$B$21,(K737-'Bit Resolution Chart'!B$14)/('Bit Resolution Chart'!B$13-'Bit Resolution Chart'!B$14)*('Bit Resolution Chart'!B$20-'Bit Resolution Chart'!B$21)+'Bit Resolution Chart'!B$21,'Bit Resolution Chart'!$B$21)</f>
        <v>#DIV/0!</v>
      </c>
      <c r="M737" s="0" t="n">
        <f aca="false">'Bit Resolution Chart'!$B$21</f>
        <v>0</v>
      </c>
      <c r="N737" s="0" t="n">
        <f aca="false">1</f>
        <v>1</v>
      </c>
      <c r="O737" s="16" t="n">
        <f aca="false">TRUNC((1+ROW())/3,0)*'Bit Resolution Chart'!B$2/(2^'Bit Resolution Chart'!B$1-1)/'Bit Resolution Chart'!B$2</f>
        <v>246</v>
      </c>
    </row>
    <row r="738" customFormat="false" ht="12.75" hidden="false" customHeight="false" outlineLevel="0" collapsed="false">
      <c r="A738" s="16" t="n">
        <f aca="false">'Bit Resolution Chart'!B$5*((1-COS((ROW()-1)/(0.5*1024)*PI()))/2+'Bit Resolution Chart'!B$6/2*(COS((ROW()-1)/(10.24)*PI())))</f>
        <v>0.594534332074903</v>
      </c>
      <c r="B738" s="20" t="n">
        <f aca="false">IF('Bit Resolution Chart'!N$6=1,IF(A738/'Bit Resolution Chart'!$B$2&gt;'Bit Resolution Chart'!B$21,'Bit Resolution Chart'!B$21,A738/'Bit Resolution Chart'!$B$2),A738/'Bit Resolution Chart'!B$2)</f>
        <v>0.594534332074903</v>
      </c>
      <c r="E738" s="16" t="n">
        <f aca="false">ROUND((A738/'Bit Resolution Chart'!B$2)*(2^'Bit Resolution Chart'!B$1-1),0)/(2^'Bit Resolution Chart'!B$1-1)</f>
        <v>1</v>
      </c>
      <c r="F738" s="16" t="n">
        <f aca="false">TRUNC((A738/'Bit Resolution Chart'!B$2)*(2^'Bit Resolution Chart'!B$1-1),0)/(2^'Bit Resolution Chart'!B$1-1)</f>
        <v>0</v>
      </c>
      <c r="G738" s="20" t="n">
        <f aca="false">IF('Bit Resolution Chart'!B$3="Rounded",IF(AND('Bit Data'!E738&gt;'Bit Resolution Chart'!B$21,'Bit Resolution Chart'!N$6=1),'Bit Resolution Chart'!B$21,'Bit Data'!E738),IF(AND('Bit Data'!F738&gt;'Bit Resolution Chart'!B$21,'Bit Resolution Chart'!N$6=1),'Bit Resolution Chart'!B$21,'Bit Data'!F738))</f>
        <v>0</v>
      </c>
      <c r="J738" s="16" t="n">
        <f aca="false">'Bit Resolution Chart'!B$5*((1-COS((494+(ROW()-649)/(10))/(0.5*1024)*PI()))/2+'Bit Resolution Chart'!B$6/2*(COS((494+(ROW()-649)/(10))/(10.24)*PI())))</f>
        <v>0.999220762618432</v>
      </c>
      <c r="K738" s="16" t="n">
        <f aca="false">IF('Bit Resolution Chart'!B$3="Rounded",ROUND((J738/'Bit Resolution Chart'!B$2)*(2^'Bit Resolution Chart'!B$1-1),0)/(2^'Bit Resolution Chart'!B$1-1),TRUNC((J738/'Bit Resolution Chart'!B$2)*(2^'Bit Resolution Chart'!B$1-1),0)/(2^'Bit Resolution Chart'!B$1-1))</f>
        <v>0</v>
      </c>
      <c r="L738" s="16" t="e">
        <f aca="false">IF((K738-'Bit Resolution Chart'!B$14)/('Bit Resolution Chart'!B$13-'Bit Resolution Chart'!B$14)*('Bit Resolution Chart'!B$20-'Bit Resolution Chart'!B$21)+'Bit Resolution Chart'!B$21&gt;'Bit Resolution Chart'!$B$21,(K738-'Bit Resolution Chart'!B$14)/('Bit Resolution Chart'!B$13-'Bit Resolution Chart'!B$14)*('Bit Resolution Chart'!B$20-'Bit Resolution Chart'!B$21)+'Bit Resolution Chart'!B$21,'Bit Resolution Chart'!$B$21)</f>
        <v>#DIV/0!</v>
      </c>
      <c r="M738" s="0" t="n">
        <f aca="false">'Bit Resolution Chart'!$B$21</f>
        <v>0</v>
      </c>
      <c r="N738" s="0" t="n">
        <f aca="false">20</f>
        <v>20</v>
      </c>
      <c r="O738" s="16" t="n">
        <f aca="false">TRUNC((1+ROW())/3,0)*'Bit Resolution Chart'!B$2/(2^'Bit Resolution Chart'!B$1-1)/'Bit Resolution Chart'!B$2</f>
        <v>246</v>
      </c>
    </row>
    <row r="739" customFormat="false" ht="12.75" hidden="false" customHeight="false" outlineLevel="0" collapsed="false">
      <c r="A739" s="16" t="n">
        <f aca="false">'Bit Resolution Chart'!B$5*((1-COS((ROW()-1)/(0.5*1024)*PI()))/2+'Bit Resolution Chart'!B$6/2*(COS((ROW()-1)/(10.24)*PI())))</f>
        <v>0.591519943977571</v>
      </c>
      <c r="B739" s="20" t="n">
        <f aca="false">IF('Bit Resolution Chart'!N$6=1,IF(A739/'Bit Resolution Chart'!$B$2&gt;'Bit Resolution Chart'!B$21,'Bit Resolution Chart'!B$21,A739/'Bit Resolution Chart'!$B$2),A739/'Bit Resolution Chart'!B$2)</f>
        <v>0.591519943977571</v>
      </c>
      <c r="E739" s="16" t="n">
        <f aca="false">ROUND((A739/'Bit Resolution Chart'!B$2)*(2^'Bit Resolution Chart'!B$1-1),0)/(2^'Bit Resolution Chart'!B$1-1)</f>
        <v>1</v>
      </c>
      <c r="F739" s="16" t="n">
        <f aca="false">TRUNC((A739/'Bit Resolution Chart'!B$2)*(2^'Bit Resolution Chart'!B$1-1),0)/(2^'Bit Resolution Chart'!B$1-1)</f>
        <v>0</v>
      </c>
      <c r="G739" s="20" t="n">
        <f aca="false">IF('Bit Resolution Chart'!B$3="Rounded",IF(AND('Bit Data'!E739&gt;'Bit Resolution Chart'!B$21,'Bit Resolution Chart'!N$6=1),'Bit Resolution Chart'!B$21,'Bit Data'!E739),IF(AND('Bit Data'!F739&gt;'Bit Resolution Chart'!B$21,'Bit Resolution Chart'!N$6=1),'Bit Resolution Chart'!B$21,'Bit Data'!F739))</f>
        <v>0</v>
      </c>
      <c r="J739" s="16" t="n">
        <f aca="false">'Bit Resolution Chart'!B$5*((1-COS((494+(ROW()-649)/(10))/(0.5*1024)*PI()))/2+'Bit Resolution Chart'!B$6/2*(COS((494+(ROW()-649)/(10))/(10.24)*PI())))</f>
        <v>0.999237790286647</v>
      </c>
      <c r="K739" s="16" t="n">
        <f aca="false">IF('Bit Resolution Chart'!B$3="Rounded",ROUND((J739/'Bit Resolution Chart'!B$2)*(2^'Bit Resolution Chart'!B$1-1),0)/(2^'Bit Resolution Chart'!B$1-1),TRUNC((J739/'Bit Resolution Chart'!B$2)*(2^'Bit Resolution Chart'!B$1-1),0)/(2^'Bit Resolution Chart'!B$1-1))</f>
        <v>0</v>
      </c>
      <c r="L739" s="16" t="e">
        <f aca="false">IF((K739-'Bit Resolution Chart'!B$14)/('Bit Resolution Chart'!B$13-'Bit Resolution Chart'!B$14)*('Bit Resolution Chart'!B$20-'Bit Resolution Chart'!B$21)+'Bit Resolution Chart'!B$21&gt;'Bit Resolution Chart'!$B$21,(K739-'Bit Resolution Chart'!B$14)/('Bit Resolution Chart'!B$13-'Bit Resolution Chart'!B$14)*('Bit Resolution Chart'!B$20-'Bit Resolution Chart'!B$21)+'Bit Resolution Chart'!B$21,'Bit Resolution Chart'!$B$21)</f>
        <v>#DIV/0!</v>
      </c>
      <c r="M739" s="0" t="n">
        <f aca="false">'Bit Resolution Chart'!$B$21</f>
        <v>0</v>
      </c>
      <c r="O739" s="16"/>
    </row>
    <row r="740" customFormat="false" ht="12.75" hidden="false" customHeight="false" outlineLevel="0" collapsed="false">
      <c r="A740" s="16" t="n">
        <f aca="false">'Bit Resolution Chart'!B$5*((1-COS((ROW()-1)/(0.5*1024)*PI()))/2+'Bit Resolution Chart'!B$6/2*(COS((ROW()-1)/(10.24)*PI())))</f>
        <v>0.588502110206075</v>
      </c>
      <c r="B740" s="20" t="n">
        <f aca="false">IF('Bit Resolution Chart'!N$6=1,IF(A740/'Bit Resolution Chart'!$B$2&gt;'Bit Resolution Chart'!B$21,'Bit Resolution Chart'!B$21,A740/'Bit Resolution Chart'!$B$2),A740/'Bit Resolution Chart'!B$2)</f>
        <v>0.588502110206075</v>
      </c>
      <c r="E740" s="16" t="n">
        <f aca="false">ROUND((A740/'Bit Resolution Chart'!B$2)*(2^'Bit Resolution Chart'!B$1-1),0)/(2^'Bit Resolution Chart'!B$1-1)</f>
        <v>1</v>
      </c>
      <c r="F740" s="16" t="n">
        <f aca="false">TRUNC((A740/'Bit Resolution Chart'!B$2)*(2^'Bit Resolution Chart'!B$1-1),0)/(2^'Bit Resolution Chart'!B$1-1)</f>
        <v>0</v>
      </c>
      <c r="G740" s="20" t="n">
        <f aca="false">IF('Bit Resolution Chart'!B$3="Rounded",IF(AND('Bit Data'!E740&gt;'Bit Resolution Chart'!B$21,'Bit Resolution Chart'!N$6=1),'Bit Resolution Chart'!B$21,'Bit Data'!E740),IF(AND('Bit Data'!F740&gt;'Bit Resolution Chart'!B$21,'Bit Resolution Chart'!N$6=1),'Bit Resolution Chart'!B$21,'Bit Data'!F740))</f>
        <v>0</v>
      </c>
      <c r="J740" s="16" t="n">
        <f aca="false">'Bit Resolution Chart'!B$5*((1-COS((494+(ROW()-649)/(10))/(0.5*1024)*PI()))/2+'Bit Resolution Chart'!B$6/2*(COS((494+(ROW()-649)/(10))/(10.24)*PI())))</f>
        <v>0.999254629994073</v>
      </c>
      <c r="K740" s="16" t="n">
        <f aca="false">IF('Bit Resolution Chart'!B$3="Rounded",ROUND((J740/'Bit Resolution Chart'!B$2)*(2^'Bit Resolution Chart'!B$1-1),0)/(2^'Bit Resolution Chart'!B$1-1),TRUNC((J740/'Bit Resolution Chart'!B$2)*(2^'Bit Resolution Chart'!B$1-1),0)/(2^'Bit Resolution Chart'!B$1-1))</f>
        <v>0</v>
      </c>
      <c r="L740" s="16" t="e">
        <f aca="false">IF((K740-'Bit Resolution Chart'!B$14)/('Bit Resolution Chart'!B$13-'Bit Resolution Chart'!B$14)*('Bit Resolution Chart'!B$20-'Bit Resolution Chart'!B$21)+'Bit Resolution Chart'!B$21&gt;'Bit Resolution Chart'!$B$21,(K740-'Bit Resolution Chart'!B$14)/('Bit Resolution Chart'!B$13-'Bit Resolution Chart'!B$14)*('Bit Resolution Chart'!B$20-'Bit Resolution Chart'!B$21)+'Bit Resolution Chart'!B$21,'Bit Resolution Chart'!$B$21)</f>
        <v>#DIV/0!</v>
      </c>
      <c r="M740" s="0" t="n">
        <f aca="false">'Bit Resolution Chart'!$B$21</f>
        <v>0</v>
      </c>
      <c r="N740" s="0" t="n">
        <f aca="false">1</f>
        <v>1</v>
      </c>
      <c r="O740" s="16" t="n">
        <f aca="false">TRUNC((1+ROW())/3,0)*'Bit Resolution Chart'!B$2/(2^'Bit Resolution Chart'!B$1-1)/'Bit Resolution Chart'!B$2</f>
        <v>247</v>
      </c>
    </row>
    <row r="741" customFormat="false" ht="12.75" hidden="false" customHeight="false" outlineLevel="0" collapsed="false">
      <c r="A741" s="16" t="n">
        <f aca="false">'Bit Resolution Chart'!B$5*((1-COS((ROW()-1)/(0.5*1024)*PI()))/2+'Bit Resolution Chart'!B$6/2*(COS((ROW()-1)/(10.24)*PI())))</f>
        <v>0.585480944380151</v>
      </c>
      <c r="B741" s="20" t="n">
        <f aca="false">IF('Bit Resolution Chart'!N$6=1,IF(A741/'Bit Resolution Chart'!$B$2&gt;'Bit Resolution Chart'!B$21,'Bit Resolution Chart'!B$21,A741/'Bit Resolution Chart'!$B$2),A741/'Bit Resolution Chart'!B$2)</f>
        <v>0.585480944380151</v>
      </c>
      <c r="E741" s="16" t="n">
        <f aca="false">ROUND((A741/'Bit Resolution Chart'!B$2)*(2^'Bit Resolution Chart'!B$1-1),0)/(2^'Bit Resolution Chart'!B$1-1)</f>
        <v>1</v>
      </c>
      <c r="F741" s="16" t="n">
        <f aca="false">TRUNC((A741/'Bit Resolution Chart'!B$2)*(2^'Bit Resolution Chart'!B$1-1),0)/(2^'Bit Resolution Chart'!B$1-1)</f>
        <v>0</v>
      </c>
      <c r="G741" s="20" t="n">
        <f aca="false">IF('Bit Resolution Chart'!B$3="Rounded",IF(AND('Bit Data'!E741&gt;'Bit Resolution Chart'!B$21,'Bit Resolution Chart'!N$6=1),'Bit Resolution Chart'!B$21,'Bit Data'!E741),IF(AND('Bit Data'!F741&gt;'Bit Resolution Chart'!B$21,'Bit Resolution Chart'!N$6=1),'Bit Resolution Chart'!B$21,'Bit Data'!F741))</f>
        <v>0</v>
      </c>
      <c r="J741" s="16" t="n">
        <f aca="false">'Bit Resolution Chart'!B$5*((1-COS((494+(ROW()-649)/(10))/(0.5*1024)*PI()))/2+'Bit Resolution Chart'!B$6/2*(COS((494+(ROW()-649)/(10))/(10.24)*PI())))</f>
        <v>0.999271281734368</v>
      </c>
      <c r="K741" s="16" t="n">
        <f aca="false">IF('Bit Resolution Chart'!B$3="Rounded",ROUND((J741/'Bit Resolution Chart'!B$2)*(2^'Bit Resolution Chart'!B$1-1),0)/(2^'Bit Resolution Chart'!B$1-1),TRUNC((J741/'Bit Resolution Chart'!B$2)*(2^'Bit Resolution Chart'!B$1-1),0)/(2^'Bit Resolution Chart'!B$1-1))</f>
        <v>0</v>
      </c>
      <c r="L741" s="16" t="e">
        <f aca="false">IF((K741-'Bit Resolution Chart'!B$14)/('Bit Resolution Chart'!B$13-'Bit Resolution Chart'!B$14)*('Bit Resolution Chart'!B$20-'Bit Resolution Chart'!B$21)+'Bit Resolution Chart'!B$21&gt;'Bit Resolution Chart'!$B$21,(K741-'Bit Resolution Chart'!B$14)/('Bit Resolution Chart'!B$13-'Bit Resolution Chart'!B$14)*('Bit Resolution Chart'!B$20-'Bit Resolution Chart'!B$21)+'Bit Resolution Chart'!B$21,'Bit Resolution Chart'!$B$21)</f>
        <v>#DIV/0!</v>
      </c>
      <c r="M741" s="0" t="n">
        <f aca="false">'Bit Resolution Chart'!$B$21</f>
        <v>0</v>
      </c>
      <c r="N741" s="0" t="n">
        <f aca="false">20</f>
        <v>20</v>
      </c>
      <c r="O741" s="16" t="n">
        <f aca="false">TRUNC((1+ROW())/3,0)*'Bit Resolution Chart'!B$2/(2^'Bit Resolution Chart'!B$1-1)/'Bit Resolution Chart'!B$2</f>
        <v>247</v>
      </c>
    </row>
    <row r="742" customFormat="false" ht="12.75" hidden="false" customHeight="false" outlineLevel="0" collapsed="false">
      <c r="A742" s="16" t="n">
        <f aca="false">'Bit Resolution Chart'!B$5*((1-COS((ROW()-1)/(0.5*1024)*PI()))/2+'Bit Resolution Chart'!B$6/2*(COS((ROW()-1)/(10.24)*PI())))</f>
        <v>0.582456560244985</v>
      </c>
      <c r="B742" s="20" t="n">
        <f aca="false">IF('Bit Resolution Chart'!N$6=1,IF(A742/'Bit Resolution Chart'!$B$2&gt;'Bit Resolution Chart'!B$21,'Bit Resolution Chart'!B$21,A742/'Bit Resolution Chart'!$B$2),A742/'Bit Resolution Chart'!B$2)</f>
        <v>0.582456560244985</v>
      </c>
      <c r="E742" s="16" t="n">
        <f aca="false">ROUND((A742/'Bit Resolution Chart'!B$2)*(2^'Bit Resolution Chart'!B$1-1),0)/(2^'Bit Resolution Chart'!B$1-1)</f>
        <v>1</v>
      </c>
      <c r="F742" s="16" t="n">
        <f aca="false">TRUNC((A742/'Bit Resolution Chart'!B$2)*(2^'Bit Resolution Chart'!B$1-1),0)/(2^'Bit Resolution Chart'!B$1-1)</f>
        <v>0</v>
      </c>
      <c r="G742" s="20" t="n">
        <f aca="false">IF('Bit Resolution Chart'!B$3="Rounded",IF(AND('Bit Data'!E742&gt;'Bit Resolution Chart'!B$21,'Bit Resolution Chart'!N$6=1),'Bit Resolution Chart'!B$21,'Bit Data'!E742),IF(AND('Bit Data'!F742&gt;'Bit Resolution Chart'!B$21,'Bit Resolution Chart'!N$6=1),'Bit Resolution Chart'!B$21,'Bit Data'!F742))</f>
        <v>0</v>
      </c>
      <c r="J742" s="16" t="n">
        <f aca="false">'Bit Resolution Chart'!B$5*((1-COS((494+(ROW()-649)/(10))/(0.5*1024)*PI()))/2+'Bit Resolution Chart'!B$6/2*(COS((494+(ROW()-649)/(10))/(10.24)*PI())))</f>
        <v>0.999287745501263</v>
      </c>
      <c r="K742" s="16" t="n">
        <f aca="false">IF('Bit Resolution Chart'!B$3="Rounded",ROUND((J742/'Bit Resolution Chart'!B$2)*(2^'Bit Resolution Chart'!B$1-1),0)/(2^'Bit Resolution Chart'!B$1-1),TRUNC((J742/'Bit Resolution Chart'!B$2)*(2^'Bit Resolution Chart'!B$1-1),0)/(2^'Bit Resolution Chart'!B$1-1))</f>
        <v>0</v>
      </c>
      <c r="L742" s="16" t="e">
        <f aca="false">IF((K742-'Bit Resolution Chart'!B$14)/('Bit Resolution Chart'!B$13-'Bit Resolution Chart'!B$14)*('Bit Resolution Chart'!B$20-'Bit Resolution Chart'!B$21)+'Bit Resolution Chart'!B$21&gt;'Bit Resolution Chart'!$B$21,(K742-'Bit Resolution Chart'!B$14)/('Bit Resolution Chart'!B$13-'Bit Resolution Chart'!B$14)*('Bit Resolution Chart'!B$20-'Bit Resolution Chart'!B$21)+'Bit Resolution Chart'!B$21,'Bit Resolution Chart'!$B$21)</f>
        <v>#DIV/0!</v>
      </c>
      <c r="M742" s="0" t="n">
        <f aca="false">'Bit Resolution Chart'!$B$21</f>
        <v>0</v>
      </c>
      <c r="O742" s="16"/>
    </row>
    <row r="743" customFormat="false" ht="12.75" hidden="false" customHeight="false" outlineLevel="0" collapsed="false">
      <c r="A743" s="16" t="n">
        <f aca="false">'Bit Resolution Chart'!B$5*((1-COS((ROW()-1)/(0.5*1024)*PI()))/2+'Bit Resolution Chart'!B$6/2*(COS((ROW()-1)/(10.24)*PI())))</f>
        <v>0.579429071666931</v>
      </c>
      <c r="B743" s="20" t="n">
        <f aca="false">IF('Bit Resolution Chart'!N$6=1,IF(A743/'Bit Resolution Chart'!$B$2&gt;'Bit Resolution Chart'!B$21,'Bit Resolution Chart'!B$21,A743/'Bit Resolution Chart'!$B$2),A743/'Bit Resolution Chart'!B$2)</f>
        <v>0.579429071666931</v>
      </c>
      <c r="E743" s="16" t="n">
        <f aca="false">ROUND((A743/'Bit Resolution Chart'!B$2)*(2^'Bit Resolution Chart'!B$1-1),0)/(2^'Bit Resolution Chart'!B$1-1)</f>
        <v>1</v>
      </c>
      <c r="F743" s="16" t="n">
        <f aca="false">TRUNC((A743/'Bit Resolution Chart'!B$2)*(2^'Bit Resolution Chart'!B$1-1),0)/(2^'Bit Resolution Chart'!B$1-1)</f>
        <v>0</v>
      </c>
      <c r="G743" s="20" t="n">
        <f aca="false">IF('Bit Resolution Chart'!B$3="Rounded",IF(AND('Bit Data'!E743&gt;'Bit Resolution Chart'!B$21,'Bit Resolution Chart'!N$6=1),'Bit Resolution Chart'!B$21,'Bit Data'!E743),IF(AND('Bit Data'!F743&gt;'Bit Resolution Chart'!B$21,'Bit Resolution Chart'!N$6=1),'Bit Resolution Chart'!B$21,'Bit Data'!F743))</f>
        <v>0</v>
      </c>
      <c r="J743" s="16" t="n">
        <f aca="false">'Bit Resolution Chart'!B$5*((1-COS((494+(ROW()-649)/(10))/(0.5*1024)*PI()))/2+'Bit Resolution Chart'!B$6/2*(COS((494+(ROW()-649)/(10))/(10.24)*PI())))</f>
        <v>0.999304021288561</v>
      </c>
      <c r="K743" s="16" t="n">
        <f aca="false">IF('Bit Resolution Chart'!B$3="Rounded",ROUND((J743/'Bit Resolution Chart'!B$2)*(2^'Bit Resolution Chart'!B$1-1),0)/(2^'Bit Resolution Chart'!B$1-1),TRUNC((J743/'Bit Resolution Chart'!B$2)*(2^'Bit Resolution Chart'!B$1-1),0)/(2^'Bit Resolution Chart'!B$1-1))</f>
        <v>0</v>
      </c>
      <c r="L743" s="16" t="e">
        <f aca="false">IF((K743-'Bit Resolution Chart'!B$14)/('Bit Resolution Chart'!B$13-'Bit Resolution Chart'!B$14)*('Bit Resolution Chart'!B$20-'Bit Resolution Chart'!B$21)+'Bit Resolution Chart'!B$21&gt;'Bit Resolution Chart'!$B$21,(K743-'Bit Resolution Chart'!B$14)/('Bit Resolution Chart'!B$13-'Bit Resolution Chart'!B$14)*('Bit Resolution Chart'!B$20-'Bit Resolution Chart'!B$21)+'Bit Resolution Chart'!B$21,'Bit Resolution Chart'!$B$21)</f>
        <v>#DIV/0!</v>
      </c>
      <c r="M743" s="0" t="n">
        <f aca="false">'Bit Resolution Chart'!$B$21</f>
        <v>0</v>
      </c>
      <c r="N743" s="0" t="n">
        <f aca="false">1</f>
        <v>1</v>
      </c>
      <c r="O743" s="16" t="n">
        <f aca="false">TRUNC((1+ROW())/3,0)*'Bit Resolution Chart'!B$2/(2^'Bit Resolution Chart'!B$1-1)/'Bit Resolution Chart'!B$2</f>
        <v>248</v>
      </c>
    </row>
    <row r="744" customFormat="false" ht="12.75" hidden="false" customHeight="false" outlineLevel="0" collapsed="false">
      <c r="A744" s="16" t="n">
        <f aca="false">'Bit Resolution Chart'!B$5*((1-COS((ROW()-1)/(0.5*1024)*PI()))/2+'Bit Resolution Chart'!B$6/2*(COS((ROW()-1)/(10.24)*PI())))</f>
        <v>0.576398592629222</v>
      </c>
      <c r="B744" s="20" t="n">
        <f aca="false">IF('Bit Resolution Chart'!N$6=1,IF(A744/'Bit Resolution Chart'!$B$2&gt;'Bit Resolution Chart'!B$21,'Bit Resolution Chart'!B$21,A744/'Bit Resolution Chart'!$B$2),A744/'Bit Resolution Chart'!B$2)</f>
        <v>0.576398592629222</v>
      </c>
      <c r="E744" s="16" t="n">
        <f aca="false">ROUND((A744/'Bit Resolution Chart'!B$2)*(2^'Bit Resolution Chart'!B$1-1),0)/(2^'Bit Resolution Chart'!B$1-1)</f>
        <v>1</v>
      </c>
      <c r="F744" s="16" t="n">
        <f aca="false">TRUNC((A744/'Bit Resolution Chart'!B$2)*(2^'Bit Resolution Chart'!B$1-1),0)/(2^'Bit Resolution Chart'!B$1-1)</f>
        <v>0</v>
      </c>
      <c r="G744" s="20" t="n">
        <f aca="false">IF('Bit Resolution Chart'!B$3="Rounded",IF(AND('Bit Data'!E744&gt;'Bit Resolution Chart'!B$21,'Bit Resolution Chart'!N$6=1),'Bit Resolution Chart'!B$21,'Bit Data'!E744),IF(AND('Bit Data'!F744&gt;'Bit Resolution Chart'!B$21,'Bit Resolution Chart'!N$6=1),'Bit Resolution Chart'!B$21,'Bit Data'!F744))</f>
        <v>0</v>
      </c>
      <c r="J744" s="16" t="n">
        <f aca="false">'Bit Resolution Chart'!B$5*((1-COS((494+(ROW()-649)/(10))/(0.5*1024)*PI()))/2+'Bit Resolution Chart'!B$6/2*(COS((494+(ROW()-649)/(10))/(10.24)*PI())))</f>
        <v>0.999320109090133</v>
      </c>
      <c r="K744" s="16" t="n">
        <f aca="false">IF('Bit Resolution Chart'!B$3="Rounded",ROUND((J744/'Bit Resolution Chart'!B$2)*(2^'Bit Resolution Chart'!B$1-1),0)/(2^'Bit Resolution Chart'!B$1-1),TRUNC((J744/'Bit Resolution Chart'!B$2)*(2^'Bit Resolution Chart'!B$1-1),0)/(2^'Bit Resolution Chart'!B$1-1))</f>
        <v>0</v>
      </c>
      <c r="L744" s="16" t="e">
        <f aca="false">IF((K744-'Bit Resolution Chart'!B$14)/('Bit Resolution Chart'!B$13-'Bit Resolution Chart'!B$14)*('Bit Resolution Chart'!B$20-'Bit Resolution Chart'!B$21)+'Bit Resolution Chart'!B$21&gt;'Bit Resolution Chart'!$B$21,(K744-'Bit Resolution Chart'!B$14)/('Bit Resolution Chart'!B$13-'Bit Resolution Chart'!B$14)*('Bit Resolution Chart'!B$20-'Bit Resolution Chart'!B$21)+'Bit Resolution Chart'!B$21,'Bit Resolution Chart'!$B$21)</f>
        <v>#DIV/0!</v>
      </c>
      <c r="M744" s="0" t="n">
        <f aca="false">'Bit Resolution Chart'!$B$21</f>
        <v>0</v>
      </c>
      <c r="N744" s="0" t="n">
        <f aca="false">20</f>
        <v>20</v>
      </c>
      <c r="O744" s="16" t="n">
        <f aca="false">TRUNC((1+ROW())/3,0)*'Bit Resolution Chart'!B$2/(2^'Bit Resolution Chart'!B$1-1)/'Bit Resolution Chart'!B$2</f>
        <v>248</v>
      </c>
    </row>
    <row r="745" customFormat="false" ht="12.75" hidden="false" customHeight="false" outlineLevel="0" collapsed="false">
      <c r="A745" s="16" t="n">
        <f aca="false">'Bit Resolution Chart'!B$5*((1-COS((ROW()-1)/(0.5*1024)*PI()))/2+'Bit Resolution Chart'!B$6/2*(COS((ROW()-1)/(10.24)*PI())))</f>
        <v>0.573365237227681</v>
      </c>
      <c r="B745" s="20" t="n">
        <f aca="false">IF('Bit Resolution Chart'!N$6=1,IF(A745/'Bit Resolution Chart'!$B$2&gt;'Bit Resolution Chart'!B$21,'Bit Resolution Chart'!B$21,A745/'Bit Resolution Chart'!$B$2),A745/'Bit Resolution Chart'!B$2)</f>
        <v>0.573365237227681</v>
      </c>
      <c r="E745" s="16" t="n">
        <f aca="false">ROUND((A745/'Bit Resolution Chart'!B$2)*(2^'Bit Resolution Chart'!B$1-1),0)/(2^'Bit Resolution Chart'!B$1-1)</f>
        <v>1</v>
      </c>
      <c r="F745" s="16" t="n">
        <f aca="false">TRUNC((A745/'Bit Resolution Chart'!B$2)*(2^'Bit Resolution Chart'!B$1-1),0)/(2^'Bit Resolution Chart'!B$1-1)</f>
        <v>0</v>
      </c>
      <c r="G745" s="20" t="n">
        <f aca="false">IF('Bit Resolution Chart'!B$3="Rounded",IF(AND('Bit Data'!E745&gt;'Bit Resolution Chart'!B$21,'Bit Resolution Chart'!N$6=1),'Bit Resolution Chart'!B$21,'Bit Data'!E745),IF(AND('Bit Data'!F745&gt;'Bit Resolution Chart'!B$21,'Bit Resolution Chart'!N$6=1),'Bit Resolution Chart'!B$21,'Bit Data'!F745))</f>
        <v>0</v>
      </c>
      <c r="J745" s="16" t="n">
        <f aca="false">'Bit Resolution Chart'!B$5*((1-COS((494+(ROW()-649)/(10))/(0.5*1024)*PI()))/2+'Bit Resolution Chart'!B$6/2*(COS((494+(ROW()-649)/(10))/(10.24)*PI())))</f>
        <v>0.999336008899922</v>
      </c>
      <c r="K745" s="16" t="n">
        <f aca="false">IF('Bit Resolution Chart'!B$3="Rounded",ROUND((J745/'Bit Resolution Chart'!B$2)*(2^'Bit Resolution Chart'!B$1-1),0)/(2^'Bit Resolution Chart'!B$1-1),TRUNC((J745/'Bit Resolution Chart'!B$2)*(2^'Bit Resolution Chart'!B$1-1),0)/(2^'Bit Resolution Chart'!B$1-1))</f>
        <v>0</v>
      </c>
      <c r="L745" s="16" t="e">
        <f aca="false">IF((K745-'Bit Resolution Chart'!B$14)/('Bit Resolution Chart'!B$13-'Bit Resolution Chart'!B$14)*('Bit Resolution Chart'!B$20-'Bit Resolution Chart'!B$21)+'Bit Resolution Chart'!B$21&gt;'Bit Resolution Chart'!$B$21,(K745-'Bit Resolution Chart'!B$14)/('Bit Resolution Chart'!B$13-'Bit Resolution Chart'!B$14)*('Bit Resolution Chart'!B$20-'Bit Resolution Chart'!B$21)+'Bit Resolution Chart'!B$21,'Bit Resolution Chart'!$B$21)</f>
        <v>#DIV/0!</v>
      </c>
      <c r="M745" s="0" t="n">
        <f aca="false">'Bit Resolution Chart'!$B$21</f>
        <v>0</v>
      </c>
      <c r="O745" s="16"/>
    </row>
    <row r="746" customFormat="false" ht="12.75" hidden="false" customHeight="false" outlineLevel="0" collapsed="false">
      <c r="A746" s="16" t="n">
        <f aca="false">'Bit Resolution Chart'!B$5*((1-COS((ROW()-1)/(0.5*1024)*PI()))/2+'Bit Resolution Chart'!B$6/2*(COS((ROW()-1)/(10.24)*PI())))</f>
        <v>0.570329119666425</v>
      </c>
      <c r="B746" s="20" t="n">
        <f aca="false">IF('Bit Resolution Chart'!N$6=1,IF(A746/'Bit Resolution Chart'!$B$2&gt;'Bit Resolution Chart'!B$21,'Bit Resolution Chart'!B$21,A746/'Bit Resolution Chart'!$B$2),A746/'Bit Resolution Chart'!B$2)</f>
        <v>0.570329119666425</v>
      </c>
      <c r="E746" s="16" t="n">
        <f aca="false">ROUND((A746/'Bit Resolution Chart'!B$2)*(2^'Bit Resolution Chart'!B$1-1),0)/(2^'Bit Resolution Chart'!B$1-1)</f>
        <v>1</v>
      </c>
      <c r="F746" s="16" t="n">
        <f aca="false">TRUNC((A746/'Bit Resolution Chart'!B$2)*(2^'Bit Resolution Chart'!B$1-1),0)/(2^'Bit Resolution Chart'!B$1-1)</f>
        <v>0</v>
      </c>
      <c r="G746" s="20" t="n">
        <f aca="false">IF('Bit Resolution Chart'!B$3="Rounded",IF(AND('Bit Data'!E746&gt;'Bit Resolution Chart'!B$21,'Bit Resolution Chart'!N$6=1),'Bit Resolution Chart'!B$21,'Bit Data'!E746),IF(AND('Bit Data'!F746&gt;'Bit Resolution Chart'!B$21,'Bit Resolution Chart'!N$6=1),'Bit Resolution Chart'!B$21,'Bit Data'!F746))</f>
        <v>0</v>
      </c>
      <c r="J746" s="16" t="n">
        <f aca="false">'Bit Resolution Chart'!B$5*((1-COS((494+(ROW()-649)/(10))/(0.5*1024)*PI()))/2+'Bit Resolution Chart'!B$6/2*(COS((494+(ROW()-649)/(10))/(10.24)*PI())))</f>
        <v>0.999351720711941</v>
      </c>
      <c r="K746" s="16" t="n">
        <f aca="false">IF('Bit Resolution Chart'!B$3="Rounded",ROUND((J746/'Bit Resolution Chart'!B$2)*(2^'Bit Resolution Chart'!B$1-1),0)/(2^'Bit Resolution Chart'!B$1-1),TRUNC((J746/'Bit Resolution Chart'!B$2)*(2^'Bit Resolution Chart'!B$1-1),0)/(2^'Bit Resolution Chart'!B$1-1))</f>
        <v>0</v>
      </c>
      <c r="L746" s="16" t="e">
        <f aca="false">IF((K746-'Bit Resolution Chart'!B$14)/('Bit Resolution Chart'!B$13-'Bit Resolution Chart'!B$14)*('Bit Resolution Chart'!B$20-'Bit Resolution Chart'!B$21)+'Bit Resolution Chart'!B$21&gt;'Bit Resolution Chart'!$B$21,(K746-'Bit Resolution Chart'!B$14)/('Bit Resolution Chart'!B$13-'Bit Resolution Chart'!B$14)*('Bit Resolution Chart'!B$20-'Bit Resolution Chart'!B$21)+'Bit Resolution Chart'!B$21,'Bit Resolution Chart'!$B$21)</f>
        <v>#DIV/0!</v>
      </c>
      <c r="M746" s="0" t="n">
        <f aca="false">'Bit Resolution Chart'!$B$21</f>
        <v>0</v>
      </c>
      <c r="N746" s="0" t="n">
        <f aca="false">1</f>
        <v>1</v>
      </c>
      <c r="O746" s="16" t="n">
        <f aca="false">TRUNC((1+ROW())/3,0)*'Bit Resolution Chart'!B$2/(2^'Bit Resolution Chart'!B$1-1)/'Bit Resolution Chart'!B$2</f>
        <v>249</v>
      </c>
    </row>
    <row r="747" customFormat="false" ht="12.75" hidden="false" customHeight="false" outlineLevel="0" collapsed="false">
      <c r="A747" s="16" t="n">
        <f aca="false">'Bit Resolution Chart'!B$5*((1-COS((ROW()-1)/(0.5*1024)*PI()))/2+'Bit Resolution Chart'!B$6/2*(COS((ROW()-1)/(10.24)*PI())))</f>
        <v>0.567290354253563</v>
      </c>
      <c r="B747" s="20" t="n">
        <f aca="false">IF('Bit Resolution Chart'!N$6=1,IF(A747/'Bit Resolution Chart'!$B$2&gt;'Bit Resolution Chart'!B$21,'Bit Resolution Chart'!B$21,A747/'Bit Resolution Chart'!$B$2),A747/'Bit Resolution Chart'!B$2)</f>
        <v>0.567290354253563</v>
      </c>
      <c r="E747" s="16" t="n">
        <f aca="false">ROUND((A747/'Bit Resolution Chart'!B$2)*(2^'Bit Resolution Chart'!B$1-1),0)/(2^'Bit Resolution Chart'!B$1-1)</f>
        <v>1</v>
      </c>
      <c r="F747" s="16" t="n">
        <f aca="false">TRUNC((A747/'Bit Resolution Chart'!B$2)*(2^'Bit Resolution Chart'!B$1-1),0)/(2^'Bit Resolution Chart'!B$1-1)</f>
        <v>0</v>
      </c>
      <c r="G747" s="20" t="n">
        <f aca="false">IF('Bit Resolution Chart'!B$3="Rounded",IF(AND('Bit Data'!E747&gt;'Bit Resolution Chart'!B$21,'Bit Resolution Chart'!N$6=1),'Bit Resolution Chart'!B$21,'Bit Data'!E747),IF(AND('Bit Data'!F747&gt;'Bit Resolution Chart'!B$21,'Bit Resolution Chart'!N$6=1),'Bit Resolution Chart'!B$21,'Bit Data'!F747))</f>
        <v>0</v>
      </c>
      <c r="J747" s="16" t="n">
        <f aca="false">'Bit Resolution Chart'!B$5*((1-COS((494+(ROW()-649)/(10))/(0.5*1024)*PI()))/2+'Bit Resolution Chart'!B$6/2*(COS((494+(ROW()-649)/(10))/(10.24)*PI())))</f>
        <v>0.999367244520277</v>
      </c>
      <c r="K747" s="16" t="n">
        <f aca="false">IF('Bit Resolution Chart'!B$3="Rounded",ROUND((J747/'Bit Resolution Chart'!B$2)*(2^'Bit Resolution Chart'!B$1-1),0)/(2^'Bit Resolution Chart'!B$1-1),TRUNC((J747/'Bit Resolution Chart'!B$2)*(2^'Bit Resolution Chart'!B$1-1),0)/(2^'Bit Resolution Chart'!B$1-1))</f>
        <v>0</v>
      </c>
      <c r="L747" s="16" t="e">
        <f aca="false">IF((K747-'Bit Resolution Chart'!B$14)/('Bit Resolution Chart'!B$13-'Bit Resolution Chart'!B$14)*('Bit Resolution Chart'!B$20-'Bit Resolution Chart'!B$21)+'Bit Resolution Chart'!B$21&gt;'Bit Resolution Chart'!$B$21,(K747-'Bit Resolution Chart'!B$14)/('Bit Resolution Chart'!B$13-'Bit Resolution Chart'!B$14)*('Bit Resolution Chart'!B$20-'Bit Resolution Chart'!B$21)+'Bit Resolution Chart'!B$21,'Bit Resolution Chart'!$B$21)</f>
        <v>#DIV/0!</v>
      </c>
      <c r="M747" s="0" t="n">
        <f aca="false">'Bit Resolution Chart'!$B$21</f>
        <v>0</v>
      </c>
      <c r="N747" s="0" t="n">
        <f aca="false">20</f>
        <v>20</v>
      </c>
      <c r="O747" s="16" t="n">
        <f aca="false">TRUNC((1+ROW())/3,0)*'Bit Resolution Chart'!B$2/(2^'Bit Resolution Chart'!B$1-1)/'Bit Resolution Chart'!B$2</f>
        <v>249</v>
      </c>
    </row>
    <row r="748" customFormat="false" ht="12.75" hidden="false" customHeight="false" outlineLevel="0" collapsed="false">
      <c r="A748" s="16" t="n">
        <f aca="false">'Bit Resolution Chart'!B$5*((1-COS((ROW()-1)/(0.5*1024)*PI()))/2+'Bit Resolution Chart'!B$6/2*(COS((ROW()-1)/(10.24)*PI())))</f>
        <v>0.564249055396897</v>
      </c>
      <c r="B748" s="20" t="n">
        <f aca="false">IF('Bit Resolution Chart'!N$6=1,IF(A748/'Bit Resolution Chart'!$B$2&gt;'Bit Resolution Chart'!B$21,'Bit Resolution Chart'!B$21,A748/'Bit Resolution Chart'!$B$2),A748/'Bit Resolution Chart'!B$2)</f>
        <v>0.564249055396897</v>
      </c>
      <c r="E748" s="16" t="n">
        <f aca="false">ROUND((A748/'Bit Resolution Chart'!B$2)*(2^'Bit Resolution Chart'!B$1-1),0)/(2^'Bit Resolution Chart'!B$1-1)</f>
        <v>1</v>
      </c>
      <c r="F748" s="16" t="n">
        <f aca="false">TRUNC((A748/'Bit Resolution Chart'!B$2)*(2^'Bit Resolution Chart'!B$1-1),0)/(2^'Bit Resolution Chart'!B$1-1)</f>
        <v>0</v>
      </c>
      <c r="G748" s="20" t="n">
        <f aca="false">IF('Bit Resolution Chart'!B$3="Rounded",IF(AND('Bit Data'!E748&gt;'Bit Resolution Chart'!B$21,'Bit Resolution Chart'!N$6=1),'Bit Resolution Chart'!B$21,'Bit Data'!E748),IF(AND('Bit Data'!F748&gt;'Bit Resolution Chart'!B$21,'Bit Resolution Chart'!N$6=1),'Bit Resolution Chart'!B$21,'Bit Data'!F748))</f>
        <v>0</v>
      </c>
      <c r="J748" s="16" t="n">
        <f aca="false">'Bit Resolution Chart'!B$5*((1-COS((494+(ROW()-649)/(10))/(0.5*1024)*PI()))/2+'Bit Resolution Chart'!B$6/2*(COS((494+(ROW()-649)/(10))/(10.24)*PI())))</f>
        <v>0.999382580319083</v>
      </c>
      <c r="K748" s="16" t="n">
        <f aca="false">IF('Bit Resolution Chart'!B$3="Rounded",ROUND((J748/'Bit Resolution Chart'!B$2)*(2^'Bit Resolution Chart'!B$1-1),0)/(2^'Bit Resolution Chart'!B$1-1),TRUNC((J748/'Bit Resolution Chart'!B$2)*(2^'Bit Resolution Chart'!B$1-1),0)/(2^'Bit Resolution Chart'!B$1-1))</f>
        <v>0</v>
      </c>
      <c r="L748" s="16" t="e">
        <f aca="false">IF((K748-'Bit Resolution Chart'!B$14)/('Bit Resolution Chart'!B$13-'Bit Resolution Chart'!B$14)*('Bit Resolution Chart'!B$20-'Bit Resolution Chart'!B$21)+'Bit Resolution Chart'!B$21&gt;'Bit Resolution Chart'!$B$21,(K748-'Bit Resolution Chart'!B$14)/('Bit Resolution Chart'!B$13-'Bit Resolution Chart'!B$14)*('Bit Resolution Chart'!B$20-'Bit Resolution Chart'!B$21)+'Bit Resolution Chart'!B$21,'Bit Resolution Chart'!$B$21)</f>
        <v>#DIV/0!</v>
      </c>
      <c r="M748" s="0" t="n">
        <f aca="false">'Bit Resolution Chart'!$B$21</f>
        <v>0</v>
      </c>
      <c r="O748" s="16"/>
    </row>
    <row r="749" customFormat="false" ht="12.75" hidden="false" customHeight="false" outlineLevel="0" collapsed="false">
      <c r="A749" s="16" t="n">
        <f aca="false">'Bit Resolution Chart'!B$5*((1-COS((ROW()-1)/(0.5*1024)*PI()))/2+'Bit Resolution Chart'!B$6/2*(COS((ROW()-1)/(10.24)*PI())))</f>
        <v>0.561205337599608</v>
      </c>
      <c r="B749" s="20" t="n">
        <f aca="false">IF('Bit Resolution Chart'!N$6=1,IF(A749/'Bit Resolution Chart'!$B$2&gt;'Bit Resolution Chart'!B$21,'Bit Resolution Chart'!B$21,A749/'Bit Resolution Chart'!$B$2),A749/'Bit Resolution Chart'!B$2)</f>
        <v>0.561205337599608</v>
      </c>
      <c r="E749" s="16" t="n">
        <f aca="false">ROUND((A749/'Bit Resolution Chart'!B$2)*(2^'Bit Resolution Chart'!B$1-1),0)/(2^'Bit Resolution Chart'!B$1-1)</f>
        <v>1</v>
      </c>
      <c r="F749" s="16" t="n">
        <f aca="false">TRUNC((A749/'Bit Resolution Chart'!B$2)*(2^'Bit Resolution Chart'!B$1-1),0)/(2^'Bit Resolution Chart'!B$1-1)</f>
        <v>0</v>
      </c>
      <c r="G749" s="20" t="n">
        <f aca="false">IF('Bit Resolution Chart'!B$3="Rounded",IF(AND('Bit Data'!E749&gt;'Bit Resolution Chart'!B$21,'Bit Resolution Chart'!N$6=1),'Bit Resolution Chart'!B$21,'Bit Data'!E749),IF(AND('Bit Data'!F749&gt;'Bit Resolution Chart'!B$21,'Bit Resolution Chart'!N$6=1),'Bit Resolution Chart'!B$21,'Bit Data'!F749))</f>
        <v>0</v>
      </c>
      <c r="J749" s="16" t="n">
        <f aca="false">'Bit Resolution Chart'!B$5*((1-COS((494+(ROW()-649)/(10))/(0.5*1024)*PI()))/2+'Bit Resolution Chart'!B$6/2*(COS((494+(ROW()-649)/(10))/(10.24)*PI())))</f>
        <v>0.999397728102586</v>
      </c>
      <c r="K749" s="16" t="n">
        <f aca="false">IF('Bit Resolution Chart'!B$3="Rounded",ROUND((J749/'Bit Resolution Chart'!B$2)*(2^'Bit Resolution Chart'!B$1-1),0)/(2^'Bit Resolution Chart'!B$1-1),TRUNC((J749/'Bit Resolution Chart'!B$2)*(2^'Bit Resolution Chart'!B$1-1),0)/(2^'Bit Resolution Chart'!B$1-1))</f>
        <v>0</v>
      </c>
      <c r="L749" s="16" t="e">
        <f aca="false">IF((K749-'Bit Resolution Chart'!B$14)/('Bit Resolution Chart'!B$13-'Bit Resolution Chart'!B$14)*('Bit Resolution Chart'!B$20-'Bit Resolution Chart'!B$21)+'Bit Resolution Chart'!B$21&gt;'Bit Resolution Chart'!$B$21,(K749-'Bit Resolution Chart'!B$14)/('Bit Resolution Chart'!B$13-'Bit Resolution Chart'!B$14)*('Bit Resolution Chart'!B$20-'Bit Resolution Chart'!B$21)+'Bit Resolution Chart'!B$21,'Bit Resolution Chart'!$B$21)</f>
        <v>#DIV/0!</v>
      </c>
      <c r="M749" s="0" t="n">
        <f aca="false">'Bit Resolution Chart'!$B$21</f>
        <v>0</v>
      </c>
      <c r="N749" s="0" t="n">
        <f aca="false">1</f>
        <v>1</v>
      </c>
      <c r="O749" s="16" t="n">
        <f aca="false">TRUNC((1+ROW())/3,0)*'Bit Resolution Chart'!B$2/(2^'Bit Resolution Chart'!B$1-1)/'Bit Resolution Chart'!B$2</f>
        <v>250</v>
      </c>
    </row>
    <row r="750" customFormat="false" ht="12.75" hidden="false" customHeight="false" outlineLevel="0" collapsed="false">
      <c r="A750" s="16" t="n">
        <f aca="false">'Bit Resolution Chart'!B$5*((1-COS((ROW()-1)/(0.5*1024)*PI()))/2+'Bit Resolution Chart'!B$6/2*(COS((ROW()-1)/(10.24)*PI())))</f>
        <v>0.558159315455952</v>
      </c>
      <c r="B750" s="20" t="n">
        <f aca="false">IF('Bit Resolution Chart'!N$6=1,IF(A750/'Bit Resolution Chart'!$B$2&gt;'Bit Resolution Chart'!B$21,'Bit Resolution Chart'!B$21,A750/'Bit Resolution Chart'!$B$2),A750/'Bit Resolution Chart'!B$2)</f>
        <v>0.558159315455952</v>
      </c>
      <c r="E750" s="16" t="n">
        <f aca="false">ROUND((A750/'Bit Resolution Chart'!B$2)*(2^'Bit Resolution Chart'!B$1-1),0)/(2^'Bit Resolution Chart'!B$1-1)</f>
        <v>1</v>
      </c>
      <c r="F750" s="16" t="n">
        <f aca="false">TRUNC((A750/'Bit Resolution Chart'!B$2)*(2^'Bit Resolution Chart'!B$1-1),0)/(2^'Bit Resolution Chart'!B$1-1)</f>
        <v>0</v>
      </c>
      <c r="G750" s="20" t="n">
        <f aca="false">IF('Bit Resolution Chart'!B$3="Rounded",IF(AND('Bit Data'!E750&gt;'Bit Resolution Chart'!B$21,'Bit Resolution Chart'!N$6=1),'Bit Resolution Chart'!B$21,'Bit Data'!E750),IF(AND('Bit Data'!F750&gt;'Bit Resolution Chart'!B$21,'Bit Resolution Chart'!N$6=1),'Bit Resolution Chart'!B$21,'Bit Data'!F750))</f>
        <v>0</v>
      </c>
      <c r="J750" s="16" t="n">
        <f aca="false">'Bit Resolution Chart'!B$5*((1-COS((494+(ROW()-649)/(10))/(0.5*1024)*PI()))/2+'Bit Resolution Chart'!B$6/2*(COS((494+(ROW()-649)/(10))/(10.24)*PI())))</f>
        <v>0.999412687865084</v>
      </c>
      <c r="K750" s="16" t="n">
        <f aca="false">IF('Bit Resolution Chart'!B$3="Rounded",ROUND((J750/'Bit Resolution Chart'!B$2)*(2^'Bit Resolution Chart'!B$1-1),0)/(2^'Bit Resolution Chart'!B$1-1),TRUNC((J750/'Bit Resolution Chart'!B$2)*(2^'Bit Resolution Chart'!B$1-1),0)/(2^'Bit Resolution Chart'!B$1-1))</f>
        <v>0</v>
      </c>
      <c r="L750" s="16" t="e">
        <f aca="false">IF((K750-'Bit Resolution Chart'!B$14)/('Bit Resolution Chart'!B$13-'Bit Resolution Chart'!B$14)*('Bit Resolution Chart'!B$20-'Bit Resolution Chart'!B$21)+'Bit Resolution Chart'!B$21&gt;'Bit Resolution Chart'!$B$21,(K750-'Bit Resolution Chart'!B$14)/('Bit Resolution Chart'!B$13-'Bit Resolution Chart'!B$14)*('Bit Resolution Chart'!B$20-'Bit Resolution Chart'!B$21)+'Bit Resolution Chart'!B$21,'Bit Resolution Chart'!$B$21)</f>
        <v>#DIV/0!</v>
      </c>
      <c r="M750" s="0" t="n">
        <f aca="false">'Bit Resolution Chart'!$B$21</f>
        <v>0</v>
      </c>
      <c r="N750" s="0" t="n">
        <f aca="false">20</f>
        <v>20</v>
      </c>
      <c r="O750" s="16" t="n">
        <f aca="false">TRUNC((1+ROW())/3,0)*'Bit Resolution Chart'!B$2/(2^'Bit Resolution Chart'!B$1-1)/'Bit Resolution Chart'!B$2</f>
        <v>250</v>
      </c>
    </row>
    <row r="751" customFormat="false" ht="12.75" hidden="false" customHeight="false" outlineLevel="0" collapsed="false">
      <c r="A751" s="16" t="n">
        <f aca="false">'Bit Resolution Chart'!B$5*((1-COS((ROW()-1)/(0.5*1024)*PI()))/2+'Bit Resolution Chart'!B$6/2*(COS((ROW()-1)/(10.24)*PI())))</f>
        <v>0.555111103646942</v>
      </c>
      <c r="B751" s="20" t="n">
        <f aca="false">IF('Bit Resolution Chart'!N$6=1,IF(A751/'Bit Resolution Chart'!$B$2&gt;'Bit Resolution Chart'!B$21,'Bit Resolution Chart'!B$21,A751/'Bit Resolution Chart'!$B$2),A751/'Bit Resolution Chart'!B$2)</f>
        <v>0.555111103646942</v>
      </c>
      <c r="E751" s="16" t="n">
        <f aca="false">ROUND((A751/'Bit Resolution Chart'!B$2)*(2^'Bit Resolution Chart'!B$1-1),0)/(2^'Bit Resolution Chart'!B$1-1)</f>
        <v>1</v>
      </c>
      <c r="F751" s="16" t="n">
        <f aca="false">TRUNC((A751/'Bit Resolution Chart'!B$2)*(2^'Bit Resolution Chart'!B$1-1),0)/(2^'Bit Resolution Chart'!B$1-1)</f>
        <v>0</v>
      </c>
      <c r="G751" s="20" t="n">
        <f aca="false">IF('Bit Resolution Chart'!B$3="Rounded",IF(AND('Bit Data'!E751&gt;'Bit Resolution Chart'!B$21,'Bit Resolution Chart'!N$6=1),'Bit Resolution Chart'!B$21,'Bit Data'!E751),IF(AND('Bit Data'!F751&gt;'Bit Resolution Chart'!B$21,'Bit Resolution Chart'!N$6=1),'Bit Resolution Chart'!B$21,'Bit Data'!F751))</f>
        <v>0</v>
      </c>
      <c r="J751" s="16" t="n">
        <f aca="false">'Bit Resolution Chart'!B$5*((1-COS((494+(ROW()-649)/(10))/(0.5*1024)*PI()))/2+'Bit Resolution Chart'!B$6/2*(COS((494+(ROW()-649)/(10))/(10.24)*PI())))</f>
        <v>0.999427459600943</v>
      </c>
      <c r="K751" s="16" t="n">
        <f aca="false">IF('Bit Resolution Chart'!B$3="Rounded",ROUND((J751/'Bit Resolution Chart'!B$2)*(2^'Bit Resolution Chart'!B$1-1),0)/(2^'Bit Resolution Chart'!B$1-1),TRUNC((J751/'Bit Resolution Chart'!B$2)*(2^'Bit Resolution Chart'!B$1-1),0)/(2^'Bit Resolution Chart'!B$1-1))</f>
        <v>0</v>
      </c>
      <c r="L751" s="16" t="e">
        <f aca="false">IF((K751-'Bit Resolution Chart'!B$14)/('Bit Resolution Chart'!B$13-'Bit Resolution Chart'!B$14)*('Bit Resolution Chart'!B$20-'Bit Resolution Chart'!B$21)+'Bit Resolution Chart'!B$21&gt;'Bit Resolution Chart'!$B$21,(K751-'Bit Resolution Chart'!B$14)/('Bit Resolution Chart'!B$13-'Bit Resolution Chart'!B$14)*('Bit Resolution Chart'!B$20-'Bit Resolution Chart'!B$21)+'Bit Resolution Chart'!B$21,'Bit Resolution Chart'!$B$21)</f>
        <v>#DIV/0!</v>
      </c>
      <c r="M751" s="0" t="n">
        <f aca="false">'Bit Resolution Chart'!$B$21</f>
        <v>0</v>
      </c>
      <c r="O751" s="16"/>
    </row>
    <row r="752" customFormat="false" ht="12.75" hidden="false" customHeight="false" outlineLevel="0" collapsed="false">
      <c r="A752" s="16" t="n">
        <f aca="false">'Bit Resolution Chart'!B$5*((1-COS((ROW()-1)/(0.5*1024)*PI()))/2+'Bit Resolution Chart'!B$6/2*(COS((ROW()-1)/(10.24)*PI())))</f>
        <v>0.552060816936028</v>
      </c>
      <c r="B752" s="20" t="n">
        <f aca="false">IF('Bit Resolution Chart'!N$6=1,IF(A752/'Bit Resolution Chart'!$B$2&gt;'Bit Resolution Chart'!B$21,'Bit Resolution Chart'!B$21,A752/'Bit Resolution Chart'!$B$2),A752/'Bit Resolution Chart'!B$2)</f>
        <v>0.552060816936028</v>
      </c>
      <c r="E752" s="16" t="n">
        <f aca="false">ROUND((A752/'Bit Resolution Chart'!B$2)*(2^'Bit Resolution Chart'!B$1-1),0)/(2^'Bit Resolution Chart'!B$1-1)</f>
        <v>1</v>
      </c>
      <c r="F752" s="16" t="n">
        <f aca="false">TRUNC((A752/'Bit Resolution Chart'!B$2)*(2^'Bit Resolution Chart'!B$1-1),0)/(2^'Bit Resolution Chart'!B$1-1)</f>
        <v>0</v>
      </c>
      <c r="G752" s="20" t="n">
        <f aca="false">IF('Bit Resolution Chart'!B$3="Rounded",IF(AND('Bit Data'!E752&gt;'Bit Resolution Chart'!B$21,'Bit Resolution Chart'!N$6=1),'Bit Resolution Chart'!B$21,'Bit Data'!E752),IF(AND('Bit Data'!F752&gt;'Bit Resolution Chart'!B$21,'Bit Resolution Chart'!N$6=1),'Bit Resolution Chart'!B$21,'Bit Data'!F752))</f>
        <v>0</v>
      </c>
      <c r="J752" s="16" t="n">
        <f aca="false">'Bit Resolution Chart'!B$5*((1-COS((494+(ROW()-649)/(10))/(0.5*1024)*PI()))/2+'Bit Resolution Chart'!B$6/2*(COS((494+(ROW()-649)/(10))/(10.24)*PI())))</f>
        <v>0.999442043304602</v>
      </c>
      <c r="K752" s="16" t="n">
        <f aca="false">IF('Bit Resolution Chart'!B$3="Rounded",ROUND((J752/'Bit Resolution Chart'!B$2)*(2^'Bit Resolution Chart'!B$1-1),0)/(2^'Bit Resolution Chart'!B$1-1),TRUNC((J752/'Bit Resolution Chart'!B$2)*(2^'Bit Resolution Chart'!B$1-1),0)/(2^'Bit Resolution Chart'!B$1-1))</f>
        <v>0</v>
      </c>
      <c r="L752" s="16" t="e">
        <f aca="false">IF((K752-'Bit Resolution Chart'!B$14)/('Bit Resolution Chart'!B$13-'Bit Resolution Chart'!B$14)*('Bit Resolution Chart'!B$20-'Bit Resolution Chart'!B$21)+'Bit Resolution Chart'!B$21&gt;'Bit Resolution Chart'!$B$21,(K752-'Bit Resolution Chart'!B$14)/('Bit Resolution Chart'!B$13-'Bit Resolution Chart'!B$14)*('Bit Resolution Chart'!B$20-'Bit Resolution Chart'!B$21)+'Bit Resolution Chart'!B$21,'Bit Resolution Chart'!$B$21)</f>
        <v>#DIV/0!</v>
      </c>
      <c r="M752" s="0" t="n">
        <f aca="false">'Bit Resolution Chart'!$B$21</f>
        <v>0</v>
      </c>
      <c r="N752" s="0" t="n">
        <f aca="false">1</f>
        <v>1</v>
      </c>
      <c r="O752" s="16" t="n">
        <f aca="false">TRUNC((1+ROW())/3,0)*'Bit Resolution Chart'!B$2/(2^'Bit Resolution Chart'!B$1-1)/'Bit Resolution Chart'!B$2</f>
        <v>251</v>
      </c>
    </row>
    <row r="753" customFormat="false" ht="12.75" hidden="false" customHeight="false" outlineLevel="0" collapsed="false">
      <c r="A753" s="16" t="n">
        <f aca="false">'Bit Resolution Chart'!B$5*((1-COS((ROW()-1)/(0.5*1024)*PI()))/2+'Bit Resolution Chart'!B$6/2*(COS((ROW()-1)/(10.24)*PI())))</f>
        <v>0.54900857016478</v>
      </c>
      <c r="B753" s="20" t="n">
        <f aca="false">IF('Bit Resolution Chart'!N$6=1,IF(A753/'Bit Resolution Chart'!$B$2&gt;'Bit Resolution Chart'!B$21,'Bit Resolution Chart'!B$21,A753/'Bit Resolution Chart'!$B$2),A753/'Bit Resolution Chart'!B$2)</f>
        <v>0.54900857016478</v>
      </c>
      <c r="E753" s="16" t="n">
        <f aca="false">ROUND((A753/'Bit Resolution Chart'!B$2)*(2^'Bit Resolution Chart'!B$1-1),0)/(2^'Bit Resolution Chart'!B$1-1)</f>
        <v>1</v>
      </c>
      <c r="F753" s="16" t="n">
        <f aca="false">TRUNC((A753/'Bit Resolution Chart'!B$2)*(2^'Bit Resolution Chart'!B$1-1),0)/(2^'Bit Resolution Chart'!B$1-1)</f>
        <v>0</v>
      </c>
      <c r="G753" s="20" t="n">
        <f aca="false">IF('Bit Resolution Chart'!B$3="Rounded",IF(AND('Bit Data'!E753&gt;'Bit Resolution Chart'!B$21,'Bit Resolution Chart'!N$6=1),'Bit Resolution Chart'!B$21,'Bit Data'!E753),IF(AND('Bit Data'!F753&gt;'Bit Resolution Chart'!B$21,'Bit Resolution Chart'!N$6=1),'Bit Resolution Chart'!B$21,'Bit Data'!F753))</f>
        <v>0</v>
      </c>
      <c r="J753" s="16" t="n">
        <f aca="false">'Bit Resolution Chart'!B$5*((1-COS((494+(ROW()-649)/(10))/(0.5*1024)*PI()))/2+'Bit Resolution Chart'!B$6/2*(COS((494+(ROW()-649)/(10))/(10.24)*PI())))</f>
        <v>0.99945643897057</v>
      </c>
      <c r="K753" s="16" t="n">
        <f aca="false">IF('Bit Resolution Chart'!B$3="Rounded",ROUND((J753/'Bit Resolution Chart'!B$2)*(2^'Bit Resolution Chart'!B$1-1),0)/(2^'Bit Resolution Chart'!B$1-1),TRUNC((J753/'Bit Resolution Chart'!B$2)*(2^'Bit Resolution Chart'!B$1-1),0)/(2^'Bit Resolution Chart'!B$1-1))</f>
        <v>0</v>
      </c>
      <c r="L753" s="16" t="e">
        <f aca="false">IF((K753-'Bit Resolution Chart'!B$14)/('Bit Resolution Chart'!B$13-'Bit Resolution Chart'!B$14)*('Bit Resolution Chart'!B$20-'Bit Resolution Chart'!B$21)+'Bit Resolution Chart'!B$21&gt;'Bit Resolution Chart'!$B$21,(K753-'Bit Resolution Chart'!B$14)/('Bit Resolution Chart'!B$13-'Bit Resolution Chart'!B$14)*('Bit Resolution Chart'!B$20-'Bit Resolution Chart'!B$21)+'Bit Resolution Chart'!B$21,'Bit Resolution Chart'!$B$21)</f>
        <v>#DIV/0!</v>
      </c>
      <c r="M753" s="0" t="n">
        <f aca="false">'Bit Resolution Chart'!$B$21</f>
        <v>0</v>
      </c>
      <c r="N753" s="0" t="n">
        <f aca="false">20</f>
        <v>20</v>
      </c>
      <c r="O753" s="16" t="n">
        <f aca="false">TRUNC((1+ROW())/3,0)*'Bit Resolution Chart'!B$2/(2^'Bit Resolution Chart'!B$1-1)/'Bit Resolution Chart'!B$2</f>
        <v>251</v>
      </c>
    </row>
    <row r="754" customFormat="false" ht="12.75" hidden="false" customHeight="false" outlineLevel="0" collapsed="false">
      <c r="A754" s="16" t="n">
        <f aca="false">'Bit Resolution Chart'!B$5*((1-COS((ROW()-1)/(0.5*1024)*PI()))/2+'Bit Resolution Chart'!B$6/2*(COS((ROW()-1)/(10.24)*PI())))</f>
        <v>0.545954478248566</v>
      </c>
      <c r="B754" s="20" t="n">
        <f aca="false">IF('Bit Resolution Chart'!N$6=1,IF(A754/'Bit Resolution Chart'!$B$2&gt;'Bit Resolution Chart'!B$21,'Bit Resolution Chart'!B$21,A754/'Bit Resolution Chart'!$B$2),A754/'Bit Resolution Chart'!B$2)</f>
        <v>0.545954478248566</v>
      </c>
      <c r="E754" s="16" t="n">
        <f aca="false">ROUND((A754/'Bit Resolution Chart'!B$2)*(2^'Bit Resolution Chart'!B$1-1),0)/(2^'Bit Resolution Chart'!B$1-1)</f>
        <v>1</v>
      </c>
      <c r="F754" s="16" t="n">
        <f aca="false">TRUNC((A754/'Bit Resolution Chart'!B$2)*(2^'Bit Resolution Chart'!B$1-1),0)/(2^'Bit Resolution Chart'!B$1-1)</f>
        <v>0</v>
      </c>
      <c r="G754" s="20" t="n">
        <f aca="false">IF('Bit Resolution Chart'!B$3="Rounded",IF(AND('Bit Data'!E754&gt;'Bit Resolution Chart'!B$21,'Bit Resolution Chart'!N$6=1),'Bit Resolution Chart'!B$21,'Bit Data'!E754),IF(AND('Bit Data'!F754&gt;'Bit Resolution Chart'!B$21,'Bit Resolution Chart'!N$6=1),'Bit Resolution Chart'!B$21,'Bit Data'!F754))</f>
        <v>0</v>
      </c>
      <c r="J754" s="16" t="n">
        <f aca="false">'Bit Resolution Chart'!B$5*((1-COS((494+(ROW()-649)/(10))/(0.5*1024)*PI()))/2+'Bit Resolution Chart'!B$6/2*(COS((494+(ROW()-649)/(10))/(10.24)*PI())))</f>
        <v>0.999470646593428</v>
      </c>
      <c r="K754" s="16" t="n">
        <f aca="false">IF('Bit Resolution Chart'!B$3="Rounded",ROUND((J754/'Bit Resolution Chart'!B$2)*(2^'Bit Resolution Chart'!B$1-1),0)/(2^'Bit Resolution Chart'!B$1-1),TRUNC((J754/'Bit Resolution Chart'!B$2)*(2^'Bit Resolution Chart'!B$1-1),0)/(2^'Bit Resolution Chart'!B$1-1))</f>
        <v>0</v>
      </c>
      <c r="L754" s="16" t="e">
        <f aca="false">IF((K754-'Bit Resolution Chart'!B$14)/('Bit Resolution Chart'!B$13-'Bit Resolution Chart'!B$14)*('Bit Resolution Chart'!B$20-'Bit Resolution Chart'!B$21)+'Bit Resolution Chart'!B$21&gt;'Bit Resolution Chart'!$B$21,(K754-'Bit Resolution Chart'!B$14)/('Bit Resolution Chart'!B$13-'Bit Resolution Chart'!B$14)*('Bit Resolution Chart'!B$20-'Bit Resolution Chart'!B$21)+'Bit Resolution Chart'!B$21,'Bit Resolution Chart'!$B$21)</f>
        <v>#DIV/0!</v>
      </c>
      <c r="M754" s="0" t="n">
        <f aca="false">'Bit Resolution Chart'!$B$21</f>
        <v>0</v>
      </c>
      <c r="O754" s="16"/>
    </row>
    <row r="755" customFormat="false" ht="12.75" hidden="false" customHeight="false" outlineLevel="0" collapsed="false">
      <c r="A755" s="16" t="n">
        <f aca="false">'Bit Resolution Chart'!B$5*((1-COS((ROW()-1)/(0.5*1024)*PI()))/2+'Bit Resolution Chart'!B$6/2*(COS((ROW()-1)/(10.24)*PI())))</f>
        <v>0.54289865617222</v>
      </c>
      <c r="B755" s="20" t="n">
        <f aca="false">IF('Bit Resolution Chart'!N$6=1,IF(A755/'Bit Resolution Chart'!$B$2&gt;'Bit Resolution Chart'!B$21,'Bit Resolution Chart'!B$21,A755/'Bit Resolution Chart'!$B$2),A755/'Bit Resolution Chart'!B$2)</f>
        <v>0.54289865617222</v>
      </c>
      <c r="E755" s="16" t="n">
        <f aca="false">ROUND((A755/'Bit Resolution Chart'!B$2)*(2^'Bit Resolution Chart'!B$1-1),0)/(2^'Bit Resolution Chart'!B$1-1)</f>
        <v>1</v>
      </c>
      <c r="F755" s="16" t="n">
        <f aca="false">TRUNC((A755/'Bit Resolution Chart'!B$2)*(2^'Bit Resolution Chart'!B$1-1),0)/(2^'Bit Resolution Chart'!B$1-1)</f>
        <v>0</v>
      </c>
      <c r="G755" s="20" t="n">
        <f aca="false">IF('Bit Resolution Chart'!B$3="Rounded",IF(AND('Bit Data'!E755&gt;'Bit Resolution Chart'!B$21,'Bit Resolution Chart'!N$6=1),'Bit Resolution Chart'!B$21,'Bit Data'!E755),IF(AND('Bit Data'!F755&gt;'Bit Resolution Chart'!B$21,'Bit Resolution Chart'!N$6=1),'Bit Resolution Chart'!B$21,'Bit Data'!F755))</f>
        <v>0</v>
      </c>
      <c r="J755" s="16" t="n">
        <f aca="false">'Bit Resolution Chart'!B$5*((1-COS((494+(ROW()-649)/(10))/(0.5*1024)*PI()))/2+'Bit Resolution Chart'!B$6/2*(COS((494+(ROW()-649)/(10))/(10.24)*PI())))</f>
        <v>0.999484666167827</v>
      </c>
      <c r="K755" s="16" t="n">
        <f aca="false">IF('Bit Resolution Chart'!B$3="Rounded",ROUND((J755/'Bit Resolution Chart'!B$2)*(2^'Bit Resolution Chart'!B$1-1),0)/(2^'Bit Resolution Chart'!B$1-1),TRUNC((J755/'Bit Resolution Chart'!B$2)*(2^'Bit Resolution Chart'!B$1-1),0)/(2^'Bit Resolution Chart'!B$1-1))</f>
        <v>0</v>
      </c>
      <c r="L755" s="16" t="e">
        <f aca="false">IF((K755-'Bit Resolution Chart'!B$14)/('Bit Resolution Chart'!B$13-'Bit Resolution Chart'!B$14)*('Bit Resolution Chart'!B$20-'Bit Resolution Chart'!B$21)+'Bit Resolution Chart'!B$21&gt;'Bit Resolution Chart'!$B$21,(K755-'Bit Resolution Chart'!B$14)/('Bit Resolution Chart'!B$13-'Bit Resolution Chart'!B$14)*('Bit Resolution Chart'!B$20-'Bit Resolution Chart'!B$21)+'Bit Resolution Chart'!B$21,'Bit Resolution Chart'!$B$21)</f>
        <v>#DIV/0!</v>
      </c>
      <c r="M755" s="0" t="n">
        <f aca="false">'Bit Resolution Chart'!$B$21</f>
        <v>0</v>
      </c>
      <c r="N755" s="0" t="n">
        <f aca="false">1</f>
        <v>1</v>
      </c>
      <c r="O755" s="16" t="n">
        <f aca="false">TRUNC((1+ROW())/3,0)*'Bit Resolution Chart'!B$2/(2^'Bit Resolution Chart'!B$1-1)/'Bit Resolution Chart'!B$2</f>
        <v>252</v>
      </c>
    </row>
    <row r="756" customFormat="false" ht="12.75" hidden="false" customHeight="false" outlineLevel="0" collapsed="false">
      <c r="A756" s="16" t="n">
        <f aca="false">'Bit Resolution Chart'!B$5*((1-COS((ROW()-1)/(0.5*1024)*PI()))/2+'Bit Resolution Chart'!B$6/2*(COS((ROW()-1)/(10.24)*PI())))</f>
        <v>0.539841218985715</v>
      </c>
      <c r="B756" s="20" t="n">
        <f aca="false">IF('Bit Resolution Chart'!N$6=1,IF(A756/'Bit Resolution Chart'!$B$2&gt;'Bit Resolution Chart'!B$21,'Bit Resolution Chart'!B$21,A756/'Bit Resolution Chart'!$B$2),A756/'Bit Resolution Chart'!B$2)</f>
        <v>0.539841218985715</v>
      </c>
      <c r="E756" s="16" t="n">
        <f aca="false">ROUND((A756/'Bit Resolution Chart'!B$2)*(2^'Bit Resolution Chart'!B$1-1),0)/(2^'Bit Resolution Chart'!B$1-1)</f>
        <v>1</v>
      </c>
      <c r="F756" s="16" t="n">
        <f aca="false">TRUNC((A756/'Bit Resolution Chart'!B$2)*(2^'Bit Resolution Chart'!B$1-1),0)/(2^'Bit Resolution Chart'!B$1-1)</f>
        <v>0</v>
      </c>
      <c r="G756" s="20" t="n">
        <f aca="false">IF('Bit Resolution Chart'!B$3="Rounded",IF(AND('Bit Data'!E756&gt;'Bit Resolution Chart'!B$21,'Bit Resolution Chart'!N$6=1),'Bit Resolution Chart'!B$21,'Bit Data'!E756),IF(AND('Bit Data'!F756&gt;'Bit Resolution Chart'!B$21,'Bit Resolution Chart'!N$6=1),'Bit Resolution Chart'!B$21,'Bit Data'!F756))</f>
        <v>0</v>
      </c>
      <c r="J756" s="16" t="n">
        <f aca="false">'Bit Resolution Chart'!B$5*((1-COS((494+(ROW()-649)/(10))/(0.5*1024)*PI()))/2+'Bit Resolution Chart'!B$6/2*(COS((494+(ROW()-649)/(10))/(10.24)*PI())))</f>
        <v>0.999498497688488</v>
      </c>
      <c r="K756" s="16" t="n">
        <f aca="false">IF('Bit Resolution Chart'!B$3="Rounded",ROUND((J756/'Bit Resolution Chart'!B$2)*(2^'Bit Resolution Chart'!B$1-1),0)/(2^'Bit Resolution Chart'!B$1-1),TRUNC((J756/'Bit Resolution Chart'!B$2)*(2^'Bit Resolution Chart'!B$1-1),0)/(2^'Bit Resolution Chart'!B$1-1))</f>
        <v>0</v>
      </c>
      <c r="L756" s="16" t="e">
        <f aca="false">IF((K756-'Bit Resolution Chart'!B$14)/('Bit Resolution Chart'!B$13-'Bit Resolution Chart'!B$14)*('Bit Resolution Chart'!B$20-'Bit Resolution Chart'!B$21)+'Bit Resolution Chart'!B$21&gt;'Bit Resolution Chart'!$B$21,(K756-'Bit Resolution Chart'!B$14)/('Bit Resolution Chart'!B$13-'Bit Resolution Chart'!B$14)*('Bit Resolution Chart'!B$20-'Bit Resolution Chart'!B$21)+'Bit Resolution Chart'!B$21,'Bit Resolution Chart'!$B$21)</f>
        <v>#DIV/0!</v>
      </c>
      <c r="M756" s="0" t="n">
        <f aca="false">'Bit Resolution Chart'!$B$21</f>
        <v>0</v>
      </c>
      <c r="N756" s="0" t="n">
        <f aca="false">20</f>
        <v>20</v>
      </c>
      <c r="O756" s="16" t="n">
        <f aca="false">TRUNC((1+ROW())/3,0)*'Bit Resolution Chart'!B$2/(2^'Bit Resolution Chart'!B$1-1)/'Bit Resolution Chart'!B$2</f>
        <v>252</v>
      </c>
    </row>
    <row r="757" customFormat="false" ht="12.75" hidden="false" customHeight="false" outlineLevel="0" collapsed="false">
      <c r="A757" s="16" t="n">
        <f aca="false">'Bit Resolution Chart'!B$5*((1-COS((ROW()-1)/(0.5*1024)*PI()))/2+'Bit Resolution Chart'!B$6/2*(COS((ROW()-1)/(10.24)*PI())))</f>
        <v>0.536782281799834</v>
      </c>
      <c r="B757" s="20" t="n">
        <f aca="false">IF('Bit Resolution Chart'!N$6=1,IF(A757/'Bit Resolution Chart'!$B$2&gt;'Bit Resolution Chart'!B$21,'Bit Resolution Chart'!B$21,A757/'Bit Resolution Chart'!$B$2),A757/'Bit Resolution Chart'!B$2)</f>
        <v>0.536782281799834</v>
      </c>
      <c r="E757" s="16" t="n">
        <f aca="false">ROUND((A757/'Bit Resolution Chart'!B$2)*(2^'Bit Resolution Chart'!B$1-1),0)/(2^'Bit Resolution Chart'!B$1-1)</f>
        <v>1</v>
      </c>
      <c r="F757" s="16" t="n">
        <f aca="false">TRUNC((A757/'Bit Resolution Chart'!B$2)*(2^'Bit Resolution Chart'!B$1-1),0)/(2^'Bit Resolution Chart'!B$1-1)</f>
        <v>0</v>
      </c>
      <c r="G757" s="20" t="n">
        <f aca="false">IF('Bit Resolution Chart'!B$3="Rounded",IF(AND('Bit Data'!E757&gt;'Bit Resolution Chart'!B$21,'Bit Resolution Chart'!N$6=1),'Bit Resolution Chart'!B$21,'Bit Data'!E757),IF(AND('Bit Data'!F757&gt;'Bit Resolution Chart'!B$21,'Bit Resolution Chart'!N$6=1),'Bit Resolution Chart'!B$21,'Bit Data'!F757))</f>
        <v>0</v>
      </c>
      <c r="J757" s="16" t="n">
        <f aca="false">'Bit Resolution Chart'!B$5*((1-COS((494+(ROW()-649)/(10))/(0.5*1024)*PI()))/2+'Bit Resolution Chart'!B$6/2*(COS((494+(ROW()-649)/(10))/(10.24)*PI())))</f>
        <v>0.999512141150204</v>
      </c>
      <c r="K757" s="16" t="n">
        <f aca="false">IF('Bit Resolution Chart'!B$3="Rounded",ROUND((J757/'Bit Resolution Chart'!B$2)*(2^'Bit Resolution Chart'!B$1-1),0)/(2^'Bit Resolution Chart'!B$1-1),TRUNC((J757/'Bit Resolution Chart'!B$2)*(2^'Bit Resolution Chart'!B$1-1),0)/(2^'Bit Resolution Chart'!B$1-1))</f>
        <v>0</v>
      </c>
      <c r="L757" s="16" t="e">
        <f aca="false">IF((K757-'Bit Resolution Chart'!B$14)/('Bit Resolution Chart'!B$13-'Bit Resolution Chart'!B$14)*('Bit Resolution Chart'!B$20-'Bit Resolution Chart'!B$21)+'Bit Resolution Chart'!B$21&gt;'Bit Resolution Chart'!$B$21,(K757-'Bit Resolution Chart'!B$14)/('Bit Resolution Chart'!B$13-'Bit Resolution Chart'!B$14)*('Bit Resolution Chart'!B$20-'Bit Resolution Chart'!B$21)+'Bit Resolution Chart'!B$21,'Bit Resolution Chart'!$B$21)</f>
        <v>#DIV/0!</v>
      </c>
      <c r="M757" s="0" t="n">
        <f aca="false">'Bit Resolution Chart'!$B$21</f>
        <v>0</v>
      </c>
      <c r="O757" s="16"/>
    </row>
    <row r="758" customFormat="false" ht="12.75" hidden="false" customHeight="false" outlineLevel="0" collapsed="false">
      <c r="A758" s="16" t="n">
        <f aca="false">'Bit Resolution Chart'!B$5*((1-COS((ROW()-1)/(0.5*1024)*PI()))/2+'Bit Resolution Chart'!B$6/2*(COS((ROW()-1)/(10.24)*PI())))</f>
        <v>0.533721959781832</v>
      </c>
      <c r="B758" s="20" t="n">
        <f aca="false">IF('Bit Resolution Chart'!N$6=1,IF(A758/'Bit Resolution Chart'!$B$2&gt;'Bit Resolution Chart'!B$21,'Bit Resolution Chart'!B$21,A758/'Bit Resolution Chart'!$B$2),A758/'Bit Resolution Chart'!B$2)</f>
        <v>0.533721959781832</v>
      </c>
      <c r="E758" s="16" t="n">
        <f aca="false">ROUND((A758/'Bit Resolution Chart'!B$2)*(2^'Bit Resolution Chart'!B$1-1),0)/(2^'Bit Resolution Chart'!B$1-1)</f>
        <v>1</v>
      </c>
      <c r="F758" s="16" t="n">
        <f aca="false">TRUNC((A758/'Bit Resolution Chart'!B$2)*(2^'Bit Resolution Chart'!B$1-1),0)/(2^'Bit Resolution Chart'!B$1-1)</f>
        <v>0</v>
      </c>
      <c r="G758" s="20" t="n">
        <f aca="false">IF('Bit Resolution Chart'!B$3="Rounded",IF(AND('Bit Data'!E758&gt;'Bit Resolution Chart'!B$21,'Bit Resolution Chart'!N$6=1),'Bit Resolution Chart'!B$21,'Bit Data'!E758),IF(AND('Bit Data'!F758&gt;'Bit Resolution Chart'!B$21,'Bit Resolution Chart'!N$6=1),'Bit Resolution Chart'!B$21,'Bit Data'!F758))</f>
        <v>0</v>
      </c>
      <c r="J758" s="16" t="n">
        <f aca="false">'Bit Resolution Chart'!B$5*((1-COS((494+(ROW()-649)/(10))/(0.5*1024)*PI()))/2+'Bit Resolution Chart'!B$6/2*(COS((494+(ROW()-649)/(10))/(10.24)*PI())))</f>
        <v>0.999525596547837</v>
      </c>
      <c r="K758" s="16" t="n">
        <f aca="false">IF('Bit Resolution Chart'!B$3="Rounded",ROUND((J758/'Bit Resolution Chart'!B$2)*(2^'Bit Resolution Chart'!B$1-1),0)/(2^'Bit Resolution Chart'!B$1-1),TRUNC((J758/'Bit Resolution Chart'!B$2)*(2^'Bit Resolution Chart'!B$1-1),0)/(2^'Bit Resolution Chart'!B$1-1))</f>
        <v>0</v>
      </c>
      <c r="L758" s="16" t="e">
        <f aca="false">IF((K758-'Bit Resolution Chart'!B$14)/('Bit Resolution Chart'!B$13-'Bit Resolution Chart'!B$14)*('Bit Resolution Chart'!B$20-'Bit Resolution Chart'!B$21)+'Bit Resolution Chart'!B$21&gt;'Bit Resolution Chart'!$B$21,(K758-'Bit Resolution Chart'!B$14)/('Bit Resolution Chart'!B$13-'Bit Resolution Chart'!B$14)*('Bit Resolution Chart'!B$20-'Bit Resolution Chart'!B$21)+'Bit Resolution Chart'!B$21,'Bit Resolution Chart'!$B$21)</f>
        <v>#DIV/0!</v>
      </c>
      <c r="M758" s="0" t="n">
        <f aca="false">'Bit Resolution Chart'!$B$21</f>
        <v>0</v>
      </c>
      <c r="N758" s="0" t="n">
        <f aca="false">1</f>
        <v>1</v>
      </c>
      <c r="O758" s="16" t="n">
        <f aca="false">TRUNC((1+ROW())/3,0)*'Bit Resolution Chart'!B$2/(2^'Bit Resolution Chart'!B$1-1)/'Bit Resolution Chart'!B$2</f>
        <v>253</v>
      </c>
    </row>
    <row r="759" customFormat="false" ht="12.75" hidden="false" customHeight="false" outlineLevel="0" collapsed="false">
      <c r="A759" s="16" t="n">
        <f aca="false">'Bit Resolution Chart'!B$5*((1-COS((ROW()-1)/(0.5*1024)*PI()))/2+'Bit Resolution Chart'!B$6/2*(COS((ROW()-1)/(10.24)*PI())))</f>
        <v>0.530660368151105</v>
      </c>
      <c r="B759" s="20" t="n">
        <f aca="false">IF('Bit Resolution Chart'!N$6=1,IF(A759/'Bit Resolution Chart'!$B$2&gt;'Bit Resolution Chart'!B$21,'Bit Resolution Chart'!B$21,A759/'Bit Resolution Chart'!$B$2),A759/'Bit Resolution Chart'!B$2)</f>
        <v>0.530660368151105</v>
      </c>
      <c r="E759" s="16" t="n">
        <f aca="false">ROUND((A759/'Bit Resolution Chart'!B$2)*(2^'Bit Resolution Chart'!B$1-1),0)/(2^'Bit Resolution Chart'!B$1-1)</f>
        <v>1</v>
      </c>
      <c r="F759" s="16" t="n">
        <f aca="false">TRUNC((A759/'Bit Resolution Chart'!B$2)*(2^'Bit Resolution Chart'!B$1-1),0)/(2^'Bit Resolution Chart'!B$1-1)</f>
        <v>0</v>
      </c>
      <c r="G759" s="20" t="n">
        <f aca="false">IF('Bit Resolution Chart'!B$3="Rounded",IF(AND('Bit Data'!E759&gt;'Bit Resolution Chart'!B$21,'Bit Resolution Chart'!N$6=1),'Bit Resolution Chart'!B$21,'Bit Data'!E759),IF(AND('Bit Data'!F759&gt;'Bit Resolution Chart'!B$21,'Bit Resolution Chart'!N$6=1),'Bit Resolution Chart'!B$21,'Bit Data'!F759))</f>
        <v>0</v>
      </c>
      <c r="J759" s="16" t="n">
        <f aca="false">'Bit Resolution Chart'!B$5*((1-COS((494+(ROW()-649)/(10))/(0.5*1024)*PI()))/2+'Bit Resolution Chart'!B$6/2*(COS((494+(ROW()-649)/(10))/(10.24)*PI())))</f>
        <v>0.999538863876323</v>
      </c>
      <c r="K759" s="16" t="n">
        <f aca="false">IF('Bit Resolution Chart'!B$3="Rounded",ROUND((J759/'Bit Resolution Chart'!B$2)*(2^'Bit Resolution Chart'!B$1-1),0)/(2^'Bit Resolution Chart'!B$1-1),TRUNC((J759/'Bit Resolution Chart'!B$2)*(2^'Bit Resolution Chart'!B$1-1),0)/(2^'Bit Resolution Chart'!B$1-1))</f>
        <v>0</v>
      </c>
      <c r="L759" s="16" t="e">
        <f aca="false">IF((K759-'Bit Resolution Chart'!B$14)/('Bit Resolution Chart'!B$13-'Bit Resolution Chart'!B$14)*('Bit Resolution Chart'!B$20-'Bit Resolution Chart'!B$21)+'Bit Resolution Chart'!B$21&gt;'Bit Resolution Chart'!$B$21,(K759-'Bit Resolution Chart'!B$14)/('Bit Resolution Chart'!B$13-'Bit Resolution Chart'!B$14)*('Bit Resolution Chart'!B$20-'Bit Resolution Chart'!B$21)+'Bit Resolution Chart'!B$21,'Bit Resolution Chart'!$B$21)</f>
        <v>#DIV/0!</v>
      </c>
      <c r="M759" s="0" t="n">
        <f aca="false">'Bit Resolution Chart'!$B$21</f>
        <v>0</v>
      </c>
      <c r="N759" s="0" t="n">
        <f aca="false">20</f>
        <v>20</v>
      </c>
      <c r="O759" s="16" t="n">
        <f aca="false">TRUNC((1+ROW())/3,0)*'Bit Resolution Chart'!B$2/(2^'Bit Resolution Chart'!B$1-1)/'Bit Resolution Chart'!B$2</f>
        <v>253</v>
      </c>
    </row>
    <row r="760" customFormat="false" ht="12.75" hidden="false" customHeight="false" outlineLevel="0" collapsed="false">
      <c r="A760" s="16" t="n">
        <f aca="false">'Bit Resolution Chart'!B$5*((1-COS((ROW()-1)/(0.5*1024)*PI()))/2+'Bit Resolution Chart'!B$6/2*(COS((ROW()-1)/(10.24)*PI())))</f>
        <v>0.527597622174845</v>
      </c>
      <c r="B760" s="20" t="n">
        <f aca="false">IF('Bit Resolution Chart'!N$6=1,IF(A760/'Bit Resolution Chart'!$B$2&gt;'Bit Resolution Chart'!B$21,'Bit Resolution Chart'!B$21,A760/'Bit Resolution Chart'!$B$2),A760/'Bit Resolution Chart'!B$2)</f>
        <v>0.527597622174845</v>
      </c>
      <c r="E760" s="16" t="n">
        <f aca="false">ROUND((A760/'Bit Resolution Chart'!B$2)*(2^'Bit Resolution Chart'!B$1-1),0)/(2^'Bit Resolution Chart'!B$1-1)</f>
        <v>1</v>
      </c>
      <c r="F760" s="16" t="n">
        <f aca="false">TRUNC((A760/'Bit Resolution Chart'!B$2)*(2^'Bit Resolution Chart'!B$1-1),0)/(2^'Bit Resolution Chart'!B$1-1)</f>
        <v>0</v>
      </c>
      <c r="G760" s="20" t="n">
        <f aca="false">IF('Bit Resolution Chart'!B$3="Rounded",IF(AND('Bit Data'!E760&gt;'Bit Resolution Chart'!B$21,'Bit Resolution Chart'!N$6=1),'Bit Resolution Chart'!B$21,'Bit Data'!E760),IF(AND('Bit Data'!F760&gt;'Bit Resolution Chart'!B$21,'Bit Resolution Chart'!N$6=1),'Bit Resolution Chart'!B$21,'Bit Data'!F760))</f>
        <v>0</v>
      </c>
      <c r="J760" s="16" t="n">
        <f aca="false">'Bit Resolution Chart'!B$5*((1-COS((494+(ROW()-649)/(10))/(0.5*1024)*PI()))/2+'Bit Resolution Chart'!B$6/2*(COS((494+(ROW()-649)/(10))/(10.24)*PI())))</f>
        <v>0.999551943130665</v>
      </c>
      <c r="K760" s="16" t="n">
        <f aca="false">IF('Bit Resolution Chart'!B$3="Rounded",ROUND((J760/'Bit Resolution Chart'!B$2)*(2^'Bit Resolution Chart'!B$1-1),0)/(2^'Bit Resolution Chart'!B$1-1),TRUNC((J760/'Bit Resolution Chart'!B$2)*(2^'Bit Resolution Chart'!B$1-1),0)/(2^'Bit Resolution Chart'!B$1-1))</f>
        <v>0</v>
      </c>
      <c r="L760" s="16" t="e">
        <f aca="false">IF((K760-'Bit Resolution Chart'!B$14)/('Bit Resolution Chart'!B$13-'Bit Resolution Chart'!B$14)*('Bit Resolution Chart'!B$20-'Bit Resolution Chart'!B$21)+'Bit Resolution Chart'!B$21&gt;'Bit Resolution Chart'!$B$21,(K760-'Bit Resolution Chart'!B$14)/('Bit Resolution Chart'!B$13-'Bit Resolution Chart'!B$14)*('Bit Resolution Chart'!B$20-'Bit Resolution Chart'!B$21)+'Bit Resolution Chart'!B$21,'Bit Resolution Chart'!$B$21)</f>
        <v>#DIV/0!</v>
      </c>
      <c r="M760" s="0" t="n">
        <f aca="false">'Bit Resolution Chart'!$B$21</f>
        <v>0</v>
      </c>
      <c r="O760" s="16"/>
    </row>
    <row r="761" customFormat="false" ht="12.75" hidden="false" customHeight="false" outlineLevel="0" collapsed="false">
      <c r="A761" s="16" t="n">
        <f aca="false">'Bit Resolution Chart'!B$5*((1-COS((ROW()-1)/(0.5*1024)*PI()))/2+'Bit Resolution Chart'!B$6/2*(COS((ROW()-1)/(10.24)*PI())))</f>
        <v>0.524533837163709</v>
      </c>
      <c r="B761" s="20" t="n">
        <f aca="false">IF('Bit Resolution Chart'!N$6=1,IF(A761/'Bit Resolution Chart'!$B$2&gt;'Bit Resolution Chart'!B$21,'Bit Resolution Chart'!B$21,A761/'Bit Resolution Chart'!$B$2),A761/'Bit Resolution Chart'!B$2)</f>
        <v>0.524533837163709</v>
      </c>
      <c r="E761" s="16" t="n">
        <f aca="false">ROUND((A761/'Bit Resolution Chart'!B$2)*(2^'Bit Resolution Chart'!B$1-1),0)/(2^'Bit Resolution Chart'!B$1-1)</f>
        <v>1</v>
      </c>
      <c r="F761" s="16" t="n">
        <f aca="false">TRUNC((A761/'Bit Resolution Chart'!B$2)*(2^'Bit Resolution Chart'!B$1-1),0)/(2^'Bit Resolution Chart'!B$1-1)</f>
        <v>0</v>
      </c>
      <c r="G761" s="20" t="n">
        <f aca="false">IF('Bit Resolution Chart'!B$3="Rounded",IF(AND('Bit Data'!E761&gt;'Bit Resolution Chart'!B$21,'Bit Resolution Chart'!N$6=1),'Bit Resolution Chart'!B$21,'Bit Data'!E761),IF(AND('Bit Data'!F761&gt;'Bit Resolution Chart'!B$21,'Bit Resolution Chart'!N$6=1),'Bit Resolution Chart'!B$21,'Bit Data'!F761))</f>
        <v>0</v>
      </c>
      <c r="J761" s="16" t="n">
        <f aca="false">'Bit Resolution Chart'!B$5*((1-COS((494+(ROW()-649)/(10))/(0.5*1024)*PI()))/2+'Bit Resolution Chart'!B$6/2*(COS((494+(ROW()-649)/(10))/(10.24)*PI())))</f>
        <v>0.999564834305941</v>
      </c>
      <c r="K761" s="16" t="n">
        <f aca="false">IF('Bit Resolution Chart'!B$3="Rounded",ROUND((J761/'Bit Resolution Chart'!B$2)*(2^'Bit Resolution Chart'!B$1-1),0)/(2^'Bit Resolution Chart'!B$1-1),TRUNC((J761/'Bit Resolution Chart'!B$2)*(2^'Bit Resolution Chart'!B$1-1),0)/(2^'Bit Resolution Chart'!B$1-1))</f>
        <v>0</v>
      </c>
      <c r="L761" s="16" t="e">
        <f aca="false">IF((K761-'Bit Resolution Chart'!B$14)/('Bit Resolution Chart'!B$13-'Bit Resolution Chart'!B$14)*('Bit Resolution Chart'!B$20-'Bit Resolution Chart'!B$21)+'Bit Resolution Chart'!B$21&gt;'Bit Resolution Chart'!$B$21,(K761-'Bit Resolution Chart'!B$14)/('Bit Resolution Chart'!B$13-'Bit Resolution Chart'!B$14)*('Bit Resolution Chart'!B$20-'Bit Resolution Chart'!B$21)+'Bit Resolution Chart'!B$21,'Bit Resolution Chart'!$B$21)</f>
        <v>#DIV/0!</v>
      </c>
      <c r="M761" s="0" t="n">
        <f aca="false">'Bit Resolution Chart'!$B$21</f>
        <v>0</v>
      </c>
      <c r="N761" s="0" t="n">
        <f aca="false">1</f>
        <v>1</v>
      </c>
      <c r="O761" s="16" t="n">
        <f aca="false">TRUNC((1+ROW())/3,0)*'Bit Resolution Chart'!B$2/(2^'Bit Resolution Chart'!B$1-1)/'Bit Resolution Chart'!B$2</f>
        <v>254</v>
      </c>
    </row>
    <row r="762" customFormat="false" ht="12.75" hidden="false" customHeight="false" outlineLevel="0" collapsed="false">
      <c r="A762" s="16" t="n">
        <f aca="false">'Bit Resolution Chart'!B$5*((1-COS((ROW()-1)/(0.5*1024)*PI()))/2+'Bit Resolution Chart'!B$6/2*(COS((ROW()-1)/(10.24)*PI())))</f>
        <v>0.521469128467471</v>
      </c>
      <c r="B762" s="20" t="n">
        <f aca="false">IF('Bit Resolution Chart'!N$6=1,IF(A762/'Bit Resolution Chart'!$B$2&gt;'Bit Resolution Chart'!B$21,'Bit Resolution Chart'!B$21,A762/'Bit Resolution Chart'!$B$2),A762/'Bit Resolution Chart'!B$2)</f>
        <v>0.521469128467471</v>
      </c>
      <c r="E762" s="16" t="n">
        <f aca="false">ROUND((A762/'Bit Resolution Chart'!B$2)*(2^'Bit Resolution Chart'!B$1-1),0)/(2^'Bit Resolution Chart'!B$1-1)</f>
        <v>1</v>
      </c>
      <c r="F762" s="16" t="n">
        <f aca="false">TRUNC((A762/'Bit Resolution Chart'!B$2)*(2^'Bit Resolution Chart'!B$1-1),0)/(2^'Bit Resolution Chart'!B$1-1)</f>
        <v>0</v>
      </c>
      <c r="G762" s="20" t="n">
        <f aca="false">IF('Bit Resolution Chart'!B$3="Rounded",IF(AND('Bit Data'!E762&gt;'Bit Resolution Chart'!B$21,'Bit Resolution Chart'!N$6=1),'Bit Resolution Chart'!B$21,'Bit Data'!E762),IF(AND('Bit Data'!F762&gt;'Bit Resolution Chart'!B$21,'Bit Resolution Chart'!N$6=1),'Bit Resolution Chart'!B$21,'Bit Data'!F762))</f>
        <v>0</v>
      </c>
      <c r="J762" s="16" t="n">
        <f aca="false">'Bit Resolution Chart'!B$5*((1-COS((494+(ROW()-649)/(10))/(0.5*1024)*PI()))/2+'Bit Resolution Chart'!B$6/2*(COS((494+(ROW()-649)/(10))/(10.24)*PI())))</f>
        <v>0.999577537397295</v>
      </c>
      <c r="K762" s="16" t="n">
        <f aca="false">IF('Bit Resolution Chart'!B$3="Rounded",ROUND((J762/'Bit Resolution Chart'!B$2)*(2^'Bit Resolution Chart'!B$1-1),0)/(2^'Bit Resolution Chart'!B$1-1),TRUNC((J762/'Bit Resolution Chart'!B$2)*(2^'Bit Resolution Chart'!B$1-1),0)/(2^'Bit Resolution Chart'!B$1-1))</f>
        <v>0</v>
      </c>
      <c r="L762" s="16" t="e">
        <f aca="false">IF((K762-'Bit Resolution Chart'!B$14)/('Bit Resolution Chart'!B$13-'Bit Resolution Chart'!B$14)*('Bit Resolution Chart'!B$20-'Bit Resolution Chart'!B$21)+'Bit Resolution Chart'!B$21&gt;'Bit Resolution Chart'!$B$21,(K762-'Bit Resolution Chart'!B$14)/('Bit Resolution Chart'!B$13-'Bit Resolution Chart'!B$14)*('Bit Resolution Chart'!B$20-'Bit Resolution Chart'!B$21)+'Bit Resolution Chart'!B$21,'Bit Resolution Chart'!$B$21)</f>
        <v>#DIV/0!</v>
      </c>
      <c r="M762" s="0" t="n">
        <f aca="false">'Bit Resolution Chart'!$B$21</f>
        <v>0</v>
      </c>
      <c r="N762" s="0" t="n">
        <f aca="false">20</f>
        <v>20</v>
      </c>
      <c r="O762" s="16" t="n">
        <f aca="false">TRUNC((1+ROW())/3,0)*'Bit Resolution Chart'!B$2/(2^'Bit Resolution Chart'!B$1-1)/'Bit Resolution Chart'!B$2</f>
        <v>254</v>
      </c>
    </row>
    <row r="763" customFormat="false" ht="12.75" hidden="false" customHeight="false" outlineLevel="0" collapsed="false">
      <c r="A763" s="16" t="n">
        <f aca="false">'Bit Resolution Chart'!B$5*((1-COS((ROW()-1)/(0.5*1024)*PI()))/2+'Bit Resolution Chart'!B$6/2*(COS((ROW()-1)/(10.24)*PI())))</f>
        <v>0.51840361147068</v>
      </c>
      <c r="B763" s="20" t="n">
        <f aca="false">IF('Bit Resolution Chart'!N$6=1,IF(A763/'Bit Resolution Chart'!$B$2&gt;'Bit Resolution Chart'!B$21,'Bit Resolution Chart'!B$21,A763/'Bit Resolution Chart'!$B$2),A763/'Bit Resolution Chart'!B$2)</f>
        <v>0.51840361147068</v>
      </c>
      <c r="E763" s="16" t="n">
        <f aca="false">ROUND((A763/'Bit Resolution Chart'!B$2)*(2^'Bit Resolution Chart'!B$1-1),0)/(2^'Bit Resolution Chart'!B$1-1)</f>
        <v>1</v>
      </c>
      <c r="F763" s="16" t="n">
        <f aca="false">TRUNC((A763/'Bit Resolution Chart'!B$2)*(2^'Bit Resolution Chart'!B$1-1),0)/(2^'Bit Resolution Chart'!B$1-1)</f>
        <v>0</v>
      </c>
      <c r="G763" s="20" t="n">
        <f aca="false">IF('Bit Resolution Chart'!B$3="Rounded",IF(AND('Bit Data'!E763&gt;'Bit Resolution Chart'!B$21,'Bit Resolution Chart'!N$6=1),'Bit Resolution Chart'!B$21,'Bit Data'!E763),IF(AND('Bit Data'!F763&gt;'Bit Resolution Chart'!B$21,'Bit Resolution Chart'!N$6=1),'Bit Resolution Chart'!B$21,'Bit Data'!F763))</f>
        <v>0</v>
      </c>
      <c r="J763" s="16" t="n">
        <f aca="false">'Bit Resolution Chart'!B$5*((1-COS((494+(ROW()-649)/(10))/(0.5*1024)*PI()))/2+'Bit Resolution Chart'!B$6/2*(COS((494+(ROW()-649)/(10))/(10.24)*PI())))</f>
        <v>0.999590052399946</v>
      </c>
      <c r="K763" s="16" t="n">
        <f aca="false">IF('Bit Resolution Chart'!B$3="Rounded",ROUND((J763/'Bit Resolution Chart'!B$2)*(2^'Bit Resolution Chart'!B$1-1),0)/(2^'Bit Resolution Chart'!B$1-1),TRUNC((J763/'Bit Resolution Chart'!B$2)*(2^'Bit Resolution Chart'!B$1-1),0)/(2^'Bit Resolution Chart'!B$1-1))</f>
        <v>0</v>
      </c>
      <c r="L763" s="16" t="e">
        <f aca="false">IF((K763-'Bit Resolution Chart'!B$14)/('Bit Resolution Chart'!B$13-'Bit Resolution Chart'!B$14)*('Bit Resolution Chart'!B$20-'Bit Resolution Chart'!B$21)+'Bit Resolution Chart'!B$21&gt;'Bit Resolution Chart'!$B$21,(K763-'Bit Resolution Chart'!B$14)/('Bit Resolution Chart'!B$13-'Bit Resolution Chart'!B$14)*('Bit Resolution Chart'!B$20-'Bit Resolution Chart'!B$21)+'Bit Resolution Chart'!B$21,'Bit Resolution Chart'!$B$21)</f>
        <v>#DIV/0!</v>
      </c>
      <c r="M763" s="0" t="n">
        <f aca="false">'Bit Resolution Chart'!$B$21</f>
        <v>0</v>
      </c>
      <c r="O763" s="16"/>
    </row>
    <row r="764" customFormat="false" ht="12.75" hidden="false" customHeight="false" outlineLevel="0" collapsed="false">
      <c r="A764" s="16" t="n">
        <f aca="false">'Bit Resolution Chart'!B$5*((1-COS((ROW()-1)/(0.5*1024)*PI()))/2+'Bit Resolution Chart'!B$6/2*(COS((ROW()-1)/(10.24)*PI())))</f>
        <v>0.515337401588318</v>
      </c>
      <c r="B764" s="20" t="n">
        <f aca="false">IF('Bit Resolution Chart'!N$6=1,IF(A764/'Bit Resolution Chart'!$B$2&gt;'Bit Resolution Chart'!B$21,'Bit Resolution Chart'!B$21,A764/'Bit Resolution Chart'!$B$2),A764/'Bit Resolution Chart'!B$2)</f>
        <v>0.515337401588318</v>
      </c>
      <c r="E764" s="16" t="n">
        <f aca="false">ROUND((A764/'Bit Resolution Chart'!B$2)*(2^'Bit Resolution Chart'!B$1-1),0)/(2^'Bit Resolution Chart'!B$1-1)</f>
        <v>1</v>
      </c>
      <c r="F764" s="16" t="n">
        <f aca="false">TRUNC((A764/'Bit Resolution Chart'!B$2)*(2^'Bit Resolution Chart'!B$1-1),0)/(2^'Bit Resolution Chart'!B$1-1)</f>
        <v>0</v>
      </c>
      <c r="G764" s="20" t="n">
        <f aca="false">IF('Bit Resolution Chart'!B$3="Rounded",IF(AND('Bit Data'!E764&gt;'Bit Resolution Chart'!B$21,'Bit Resolution Chart'!N$6=1),'Bit Resolution Chart'!B$21,'Bit Data'!E764),IF(AND('Bit Data'!F764&gt;'Bit Resolution Chart'!B$21,'Bit Resolution Chart'!N$6=1),'Bit Resolution Chart'!B$21,'Bit Data'!F764))</f>
        <v>0</v>
      </c>
      <c r="J764" s="16" t="n">
        <f aca="false">'Bit Resolution Chart'!B$5*((1-COS((494+(ROW()-649)/(10))/(0.5*1024)*PI()))/2+'Bit Resolution Chart'!B$6/2*(COS((494+(ROW()-649)/(10))/(10.24)*PI())))</f>
        <v>0.999602379309182</v>
      </c>
      <c r="K764" s="16" t="n">
        <f aca="false">IF('Bit Resolution Chart'!B$3="Rounded",ROUND((J764/'Bit Resolution Chart'!B$2)*(2^'Bit Resolution Chart'!B$1-1),0)/(2^'Bit Resolution Chart'!B$1-1),TRUNC((J764/'Bit Resolution Chart'!B$2)*(2^'Bit Resolution Chart'!B$1-1),0)/(2^'Bit Resolution Chart'!B$1-1))</f>
        <v>0</v>
      </c>
      <c r="L764" s="16" t="e">
        <f aca="false">IF((K764-'Bit Resolution Chart'!B$14)/('Bit Resolution Chart'!B$13-'Bit Resolution Chart'!B$14)*('Bit Resolution Chart'!B$20-'Bit Resolution Chart'!B$21)+'Bit Resolution Chart'!B$21&gt;'Bit Resolution Chart'!$B$21,(K764-'Bit Resolution Chart'!B$14)/('Bit Resolution Chart'!B$13-'Bit Resolution Chart'!B$14)*('Bit Resolution Chart'!B$20-'Bit Resolution Chart'!B$21)+'Bit Resolution Chart'!B$21,'Bit Resolution Chart'!$B$21)</f>
        <v>#DIV/0!</v>
      </c>
      <c r="M764" s="0" t="n">
        <f aca="false">'Bit Resolution Chart'!$B$21</f>
        <v>0</v>
      </c>
      <c r="N764" s="0" t="n">
        <f aca="false">1</f>
        <v>1</v>
      </c>
      <c r="O764" s="16" t="n">
        <f aca="false">TRUNC((1+ROW())/3,0)*'Bit Resolution Chart'!B$2/(2^'Bit Resolution Chart'!B$1-1)/'Bit Resolution Chart'!B$2</f>
        <v>255</v>
      </c>
    </row>
    <row r="765" customFormat="false" ht="12.75" hidden="false" customHeight="false" outlineLevel="0" collapsed="false">
      <c r="A765" s="16" t="n">
        <f aca="false">'Bit Resolution Chart'!B$5*((1-COS((ROW()-1)/(0.5*1024)*PI()))/2+'Bit Resolution Chart'!B$6/2*(COS((ROW()-1)/(10.24)*PI())))</f>
        <v>0.512270614261456</v>
      </c>
      <c r="B765" s="20" t="n">
        <f aca="false">IF('Bit Resolution Chart'!N$6=1,IF(A765/'Bit Resolution Chart'!$B$2&gt;'Bit Resolution Chart'!B$21,'Bit Resolution Chart'!B$21,A765/'Bit Resolution Chart'!$B$2),A765/'Bit Resolution Chart'!B$2)</f>
        <v>0.512270614261456</v>
      </c>
      <c r="E765" s="16" t="n">
        <f aca="false">ROUND((A765/'Bit Resolution Chart'!B$2)*(2^'Bit Resolution Chart'!B$1-1),0)/(2^'Bit Resolution Chart'!B$1-1)</f>
        <v>1</v>
      </c>
      <c r="F765" s="16" t="n">
        <f aca="false">TRUNC((A765/'Bit Resolution Chart'!B$2)*(2^'Bit Resolution Chart'!B$1-1),0)/(2^'Bit Resolution Chart'!B$1-1)</f>
        <v>0</v>
      </c>
      <c r="G765" s="20" t="n">
        <f aca="false">IF('Bit Resolution Chart'!B$3="Rounded",IF(AND('Bit Data'!E765&gt;'Bit Resolution Chart'!B$21,'Bit Resolution Chart'!N$6=1),'Bit Resolution Chart'!B$21,'Bit Data'!E765),IF(AND('Bit Data'!F765&gt;'Bit Resolution Chart'!B$21,'Bit Resolution Chart'!N$6=1),'Bit Resolution Chart'!B$21,'Bit Data'!F765))</f>
        <v>0</v>
      </c>
      <c r="J765" s="16" t="n">
        <f aca="false">'Bit Resolution Chart'!B$5*((1-COS((494+(ROW()-649)/(10))/(0.5*1024)*PI()))/2+'Bit Resolution Chart'!B$6/2*(COS((494+(ROW()-649)/(10))/(10.24)*PI())))</f>
        <v>0.999614518120362</v>
      </c>
      <c r="K765" s="16" t="n">
        <f aca="false">IF('Bit Resolution Chart'!B$3="Rounded",ROUND((J765/'Bit Resolution Chart'!B$2)*(2^'Bit Resolution Chart'!B$1-1),0)/(2^'Bit Resolution Chart'!B$1-1),TRUNC((J765/'Bit Resolution Chart'!B$2)*(2^'Bit Resolution Chart'!B$1-1),0)/(2^'Bit Resolution Chart'!B$1-1))</f>
        <v>0</v>
      </c>
      <c r="L765" s="16" t="e">
        <f aca="false">IF((K765-'Bit Resolution Chart'!B$14)/('Bit Resolution Chart'!B$13-'Bit Resolution Chart'!B$14)*('Bit Resolution Chart'!B$20-'Bit Resolution Chart'!B$21)+'Bit Resolution Chart'!B$21&gt;'Bit Resolution Chart'!$B$21,(K765-'Bit Resolution Chart'!B$14)/('Bit Resolution Chart'!B$13-'Bit Resolution Chart'!B$14)*('Bit Resolution Chart'!B$20-'Bit Resolution Chart'!B$21)+'Bit Resolution Chart'!B$21,'Bit Resolution Chart'!$B$21)</f>
        <v>#DIV/0!</v>
      </c>
      <c r="M765" s="0" t="n">
        <f aca="false">'Bit Resolution Chart'!$B$21</f>
        <v>0</v>
      </c>
      <c r="N765" s="0" t="n">
        <f aca="false">20</f>
        <v>20</v>
      </c>
      <c r="O765" s="16" t="n">
        <f aca="false">TRUNC((1+ROW())/3,0)*'Bit Resolution Chart'!B$2/(2^'Bit Resolution Chart'!B$1-1)/'Bit Resolution Chart'!B$2</f>
        <v>255</v>
      </c>
    </row>
    <row r="766" customFormat="false" ht="12.75" hidden="false" customHeight="false" outlineLevel="0" collapsed="false">
      <c r="A766" s="16" t="n">
        <f aca="false">'Bit Resolution Chart'!B$5*((1-COS((ROW()-1)/(0.5*1024)*PI()))/2+'Bit Resolution Chart'!B$6/2*(COS((ROW()-1)/(10.24)*PI())))</f>
        <v>0.509203364952903</v>
      </c>
      <c r="B766" s="20" t="n">
        <f aca="false">IF('Bit Resolution Chart'!N$6=1,IF(A766/'Bit Resolution Chart'!$B$2&gt;'Bit Resolution Chart'!B$21,'Bit Resolution Chart'!B$21,A766/'Bit Resolution Chart'!$B$2),A766/'Bit Resolution Chart'!B$2)</f>
        <v>0.509203364952903</v>
      </c>
      <c r="E766" s="16" t="n">
        <f aca="false">ROUND((A766/'Bit Resolution Chart'!B$2)*(2^'Bit Resolution Chart'!B$1-1),0)/(2^'Bit Resolution Chart'!B$1-1)</f>
        <v>1</v>
      </c>
      <c r="F766" s="16" t="n">
        <f aca="false">TRUNC((A766/'Bit Resolution Chart'!B$2)*(2^'Bit Resolution Chart'!B$1-1),0)/(2^'Bit Resolution Chart'!B$1-1)</f>
        <v>0</v>
      </c>
      <c r="G766" s="20" t="n">
        <f aca="false">IF('Bit Resolution Chart'!B$3="Rounded",IF(AND('Bit Data'!E766&gt;'Bit Resolution Chart'!B$21,'Bit Resolution Chart'!N$6=1),'Bit Resolution Chart'!B$21,'Bit Data'!E766),IF(AND('Bit Data'!F766&gt;'Bit Resolution Chart'!B$21,'Bit Resolution Chart'!N$6=1),'Bit Resolution Chart'!B$21,'Bit Data'!F766))</f>
        <v>0</v>
      </c>
      <c r="J766" s="16" t="n">
        <f aca="false">'Bit Resolution Chart'!B$5*((1-COS((494+(ROW()-649)/(10))/(0.5*1024)*PI()))/2+'Bit Resolution Chart'!B$6/2*(COS((494+(ROW()-649)/(10))/(10.24)*PI())))</f>
        <v>0.999626468828915</v>
      </c>
      <c r="K766" s="16" t="n">
        <f aca="false">IF('Bit Resolution Chart'!B$3="Rounded",ROUND((J766/'Bit Resolution Chart'!B$2)*(2^'Bit Resolution Chart'!B$1-1),0)/(2^'Bit Resolution Chart'!B$1-1),TRUNC((J766/'Bit Resolution Chart'!B$2)*(2^'Bit Resolution Chart'!B$1-1),0)/(2^'Bit Resolution Chart'!B$1-1))</f>
        <v>0</v>
      </c>
      <c r="L766" s="16" t="e">
        <f aca="false">IF((K766-'Bit Resolution Chart'!B$14)/('Bit Resolution Chart'!B$13-'Bit Resolution Chart'!B$14)*('Bit Resolution Chart'!B$20-'Bit Resolution Chart'!B$21)+'Bit Resolution Chart'!B$21&gt;'Bit Resolution Chart'!$B$21,(K766-'Bit Resolution Chart'!B$14)/('Bit Resolution Chart'!B$13-'Bit Resolution Chart'!B$14)*('Bit Resolution Chart'!B$20-'Bit Resolution Chart'!B$21)+'Bit Resolution Chart'!B$21,'Bit Resolution Chart'!$B$21)</f>
        <v>#DIV/0!</v>
      </c>
      <c r="M766" s="0" t="n">
        <f aca="false">'Bit Resolution Chart'!$B$21</f>
        <v>0</v>
      </c>
    </row>
    <row r="767" customFormat="false" ht="12.75" hidden="false" customHeight="false" outlineLevel="0" collapsed="false">
      <c r="A767" s="16" t="n">
        <f aca="false">'Bit Resolution Chart'!B$5*((1-COS((ROW()-1)/(0.5*1024)*PI()))/2+'Bit Resolution Chart'!B$6/2*(COS((ROW()-1)/(10.24)*PI())))</f>
        <v>0.50613576914286</v>
      </c>
      <c r="B767" s="20" t="n">
        <f aca="false">IF('Bit Resolution Chart'!N$6=1,IF(A767/'Bit Resolution Chart'!$B$2&gt;'Bit Resolution Chart'!B$21,'Bit Resolution Chart'!B$21,A767/'Bit Resolution Chart'!$B$2),A767/'Bit Resolution Chart'!B$2)</f>
        <v>0.50613576914286</v>
      </c>
      <c r="E767" s="16" t="n">
        <f aca="false">ROUND((A767/'Bit Resolution Chart'!B$2)*(2^'Bit Resolution Chart'!B$1-1),0)/(2^'Bit Resolution Chart'!B$1-1)</f>
        <v>1</v>
      </c>
      <c r="F767" s="16" t="n">
        <f aca="false">TRUNC((A767/'Bit Resolution Chart'!B$2)*(2^'Bit Resolution Chart'!B$1-1),0)/(2^'Bit Resolution Chart'!B$1-1)</f>
        <v>0</v>
      </c>
      <c r="G767" s="20" t="n">
        <f aca="false">IF('Bit Resolution Chart'!B$3="Rounded",IF(AND('Bit Data'!E767&gt;'Bit Resolution Chart'!B$21,'Bit Resolution Chart'!N$6=1),'Bit Resolution Chart'!B$21,'Bit Data'!E767),IF(AND('Bit Data'!F767&gt;'Bit Resolution Chart'!B$21,'Bit Resolution Chart'!N$6=1),'Bit Resolution Chart'!B$21,'Bit Data'!F767))</f>
        <v>0</v>
      </c>
      <c r="J767" s="16" t="n">
        <f aca="false">'Bit Resolution Chart'!B$5*((1-COS((494+(ROW()-649)/(10))/(0.5*1024)*PI()))/2+'Bit Resolution Chart'!B$6/2*(COS((494+(ROW()-649)/(10))/(10.24)*PI())))</f>
        <v>0.999638231430342</v>
      </c>
      <c r="K767" s="16" t="n">
        <f aca="false">IF('Bit Resolution Chart'!B$3="Rounded",ROUND((J767/'Bit Resolution Chart'!B$2)*(2^'Bit Resolution Chart'!B$1-1),0)/(2^'Bit Resolution Chart'!B$1-1),TRUNC((J767/'Bit Resolution Chart'!B$2)*(2^'Bit Resolution Chart'!B$1-1),0)/(2^'Bit Resolution Chart'!B$1-1))</f>
        <v>0</v>
      </c>
      <c r="L767" s="16" t="e">
        <f aca="false">IF((K767-'Bit Resolution Chart'!B$14)/('Bit Resolution Chart'!B$13-'Bit Resolution Chart'!B$14)*('Bit Resolution Chart'!B$20-'Bit Resolution Chart'!B$21)+'Bit Resolution Chart'!B$21&gt;'Bit Resolution Chart'!$B$21,(K767-'Bit Resolution Chart'!B$14)/('Bit Resolution Chart'!B$13-'Bit Resolution Chart'!B$14)*('Bit Resolution Chart'!B$20-'Bit Resolution Chart'!B$21)+'Bit Resolution Chart'!B$21,'Bit Resolution Chart'!$B$21)</f>
        <v>#DIV/0!</v>
      </c>
      <c r="M767" s="0" t="n">
        <f aca="false">'Bit Resolution Chart'!$B$21</f>
        <v>0</v>
      </c>
    </row>
    <row r="768" customFormat="false" ht="12.75" hidden="false" customHeight="false" outlineLevel="0" collapsed="false">
      <c r="A768" s="16" t="n">
        <f aca="false">'Bit Resolution Chart'!B$5*((1-COS((ROW()-1)/(0.5*1024)*PI()))/2+'Bit Resolution Chart'!B$6/2*(COS((ROW()-1)/(10.24)*PI())))</f>
        <v>0.503067942324577</v>
      </c>
      <c r="B768" s="20" t="n">
        <f aca="false">IF('Bit Resolution Chart'!N$6=1,IF(A768/'Bit Resolution Chart'!$B$2&gt;'Bit Resolution Chart'!B$21,'Bit Resolution Chart'!B$21,A768/'Bit Resolution Chart'!$B$2),A768/'Bit Resolution Chart'!B$2)</f>
        <v>0.503067942324577</v>
      </c>
      <c r="E768" s="16" t="n">
        <f aca="false">ROUND((A768/'Bit Resolution Chart'!B$2)*(2^'Bit Resolution Chart'!B$1-1),0)/(2^'Bit Resolution Chart'!B$1-1)</f>
        <v>1</v>
      </c>
      <c r="F768" s="16" t="n">
        <f aca="false">TRUNC((A768/'Bit Resolution Chart'!B$2)*(2^'Bit Resolution Chart'!B$1-1),0)/(2^'Bit Resolution Chart'!B$1-1)</f>
        <v>0</v>
      </c>
      <c r="G768" s="20" t="n">
        <f aca="false">IF('Bit Resolution Chart'!B$3="Rounded",IF(AND('Bit Data'!E768&gt;'Bit Resolution Chart'!B$21,'Bit Resolution Chart'!N$6=1),'Bit Resolution Chart'!B$21,'Bit Data'!E768),IF(AND('Bit Data'!F768&gt;'Bit Resolution Chart'!B$21,'Bit Resolution Chart'!N$6=1),'Bit Resolution Chart'!B$21,'Bit Data'!F768))</f>
        <v>0</v>
      </c>
      <c r="J768" s="16" t="n">
        <f aca="false">'Bit Resolution Chart'!B$5*((1-COS((494+(ROW()-649)/(10))/(0.5*1024)*PI()))/2+'Bit Resolution Chart'!B$6/2*(COS((494+(ROW()-649)/(10))/(10.24)*PI())))</f>
        <v>0.999649805920214</v>
      </c>
      <c r="K768" s="16" t="n">
        <f aca="false">IF('Bit Resolution Chart'!B$3="Rounded",ROUND((J768/'Bit Resolution Chart'!B$2)*(2^'Bit Resolution Chart'!B$1-1),0)/(2^'Bit Resolution Chart'!B$1-1),TRUNC((J768/'Bit Resolution Chart'!B$2)*(2^'Bit Resolution Chart'!B$1-1),0)/(2^'Bit Resolution Chart'!B$1-1))</f>
        <v>0</v>
      </c>
      <c r="L768" s="16" t="e">
        <f aca="false">IF((K768-'Bit Resolution Chart'!B$14)/('Bit Resolution Chart'!B$13-'Bit Resolution Chart'!B$14)*('Bit Resolution Chart'!B$20-'Bit Resolution Chart'!B$21)+'Bit Resolution Chart'!B$21&gt;'Bit Resolution Chart'!$B$21,(K768-'Bit Resolution Chart'!B$14)/('Bit Resolution Chart'!B$13-'Bit Resolution Chart'!B$14)*('Bit Resolution Chart'!B$20-'Bit Resolution Chart'!B$21)+'Bit Resolution Chart'!B$21,'Bit Resolution Chart'!$B$21)</f>
        <v>#DIV/0!</v>
      </c>
      <c r="M768" s="0" t="n">
        <f aca="false">'Bit Resolution Chart'!$B$21</f>
        <v>0</v>
      </c>
    </row>
    <row r="769" customFormat="false" ht="12.75" hidden="false" customHeight="false" outlineLevel="0" collapsed="false">
      <c r="A769" s="16" t="n">
        <f aca="false">'Bit Resolution Chart'!B$5*((1-COS((ROW()-1)/(0.5*1024)*PI()))/2+'Bit Resolution Chart'!B$6/2*(COS((ROW()-1)/(10.24)*PI())))</f>
        <v>0.5</v>
      </c>
      <c r="B769" s="20" t="n">
        <f aca="false">IF('Bit Resolution Chart'!N$6=1,IF(A769/'Bit Resolution Chart'!$B$2&gt;'Bit Resolution Chart'!B$21,'Bit Resolution Chart'!B$21,A769/'Bit Resolution Chart'!$B$2),A769/'Bit Resolution Chart'!B$2)</f>
        <v>0.5</v>
      </c>
      <c r="E769" s="16" t="n">
        <f aca="false">ROUND((A769/'Bit Resolution Chart'!B$2)*(2^'Bit Resolution Chart'!B$1-1),0)/(2^'Bit Resolution Chart'!B$1-1)</f>
        <v>1</v>
      </c>
      <c r="F769" s="16" t="n">
        <f aca="false">TRUNC((A769/'Bit Resolution Chart'!B$2)*(2^'Bit Resolution Chart'!B$1-1),0)/(2^'Bit Resolution Chart'!B$1-1)</f>
        <v>0</v>
      </c>
      <c r="G769" s="20" t="n">
        <f aca="false">IF('Bit Resolution Chart'!B$3="Rounded",IF(AND('Bit Data'!E769&gt;'Bit Resolution Chart'!B$21,'Bit Resolution Chart'!N$6=1),'Bit Resolution Chart'!B$21,'Bit Data'!E769),IF(AND('Bit Data'!F769&gt;'Bit Resolution Chart'!B$21,'Bit Resolution Chart'!N$6=1),'Bit Resolution Chart'!B$21,'Bit Data'!F769))</f>
        <v>0</v>
      </c>
      <c r="J769" s="16" t="n">
        <f aca="false">'Bit Resolution Chart'!B$5*((1-COS((494+(ROW()-649)/(10))/(0.5*1024)*PI()))/2+'Bit Resolution Chart'!B$6/2*(COS((494+(ROW()-649)/(10))/(10.24)*PI())))</f>
        <v>0.999661192294175</v>
      </c>
      <c r="K769" s="16" t="n">
        <f aca="false">IF('Bit Resolution Chart'!B$3="Rounded",ROUND((J769/'Bit Resolution Chart'!B$2)*(2^'Bit Resolution Chart'!B$1-1),0)/(2^'Bit Resolution Chart'!B$1-1),TRUNC((J769/'Bit Resolution Chart'!B$2)*(2^'Bit Resolution Chart'!B$1-1),0)/(2^'Bit Resolution Chart'!B$1-1))</f>
        <v>0</v>
      </c>
      <c r="L769" s="16" t="e">
        <f aca="false">IF((K769-'Bit Resolution Chart'!B$14)/('Bit Resolution Chart'!B$13-'Bit Resolution Chart'!B$14)*('Bit Resolution Chart'!B$20-'Bit Resolution Chart'!B$21)+'Bit Resolution Chart'!B$21&gt;'Bit Resolution Chart'!$B$21,(K769-'Bit Resolution Chart'!B$14)/('Bit Resolution Chart'!B$13-'Bit Resolution Chart'!B$14)*('Bit Resolution Chart'!B$20-'Bit Resolution Chart'!B$21)+'Bit Resolution Chart'!B$21,'Bit Resolution Chart'!$B$21)</f>
        <v>#DIV/0!</v>
      </c>
      <c r="M769" s="0" t="n">
        <f aca="false">'Bit Resolution Chart'!$B$21</f>
        <v>0</v>
      </c>
    </row>
    <row r="770" customFormat="false" ht="12.75" hidden="false" customHeight="false" outlineLevel="0" collapsed="false">
      <c r="A770" s="16" t="n">
        <f aca="false">'Bit Resolution Chart'!B$5*((1-COS((ROW()-1)/(0.5*1024)*PI()))/2+'Bit Resolution Chart'!B$6/2*(COS((ROW()-1)/(10.24)*PI())))</f>
        <v>0.496932057675423</v>
      </c>
      <c r="B770" s="20" t="n">
        <f aca="false">IF('Bit Resolution Chart'!N$6=1,IF(A770/'Bit Resolution Chart'!$B$2&gt;'Bit Resolution Chart'!B$21,'Bit Resolution Chart'!B$21,A770/'Bit Resolution Chart'!$B$2),A770/'Bit Resolution Chart'!B$2)</f>
        <v>0.496932057675423</v>
      </c>
      <c r="E770" s="16" t="n">
        <f aca="false">ROUND((A770/'Bit Resolution Chart'!B$2)*(2^'Bit Resolution Chart'!B$1-1),0)/(2^'Bit Resolution Chart'!B$1-1)</f>
        <v>0</v>
      </c>
      <c r="F770" s="16" t="n">
        <f aca="false">TRUNC((A770/'Bit Resolution Chart'!B$2)*(2^'Bit Resolution Chart'!B$1-1),0)/(2^'Bit Resolution Chart'!B$1-1)</f>
        <v>0</v>
      </c>
      <c r="G770" s="20" t="n">
        <f aca="false">IF('Bit Resolution Chart'!B$3="Rounded",IF(AND('Bit Data'!E770&gt;'Bit Resolution Chart'!B$21,'Bit Resolution Chart'!N$6=1),'Bit Resolution Chart'!B$21,'Bit Data'!E770),IF(AND('Bit Data'!F770&gt;'Bit Resolution Chart'!B$21,'Bit Resolution Chart'!N$6=1),'Bit Resolution Chart'!B$21,'Bit Data'!F770))</f>
        <v>0</v>
      </c>
      <c r="J770" s="16" t="n">
        <f aca="false">'Bit Resolution Chart'!B$5*((1-COS((494+(ROW()-649)/(10))/(0.5*1024)*PI()))/2+'Bit Resolution Chart'!B$6/2*(COS((494+(ROW()-649)/(10))/(10.24)*PI())))</f>
        <v>0.999672390547936</v>
      </c>
      <c r="K770" s="16" t="n">
        <f aca="false">IF('Bit Resolution Chart'!B$3="Rounded",ROUND((J770/'Bit Resolution Chart'!B$2)*(2^'Bit Resolution Chart'!B$1-1),0)/(2^'Bit Resolution Chart'!B$1-1),TRUNC((J770/'Bit Resolution Chart'!B$2)*(2^'Bit Resolution Chart'!B$1-1),0)/(2^'Bit Resolution Chart'!B$1-1))</f>
        <v>0</v>
      </c>
      <c r="L770" s="16" t="e">
        <f aca="false">IF((K770-'Bit Resolution Chart'!B$14)/('Bit Resolution Chart'!B$13-'Bit Resolution Chart'!B$14)*('Bit Resolution Chart'!B$20-'Bit Resolution Chart'!B$21)+'Bit Resolution Chart'!B$21&gt;'Bit Resolution Chart'!$B$21,(K770-'Bit Resolution Chart'!B$14)/('Bit Resolution Chart'!B$13-'Bit Resolution Chart'!B$14)*('Bit Resolution Chart'!B$20-'Bit Resolution Chart'!B$21)+'Bit Resolution Chart'!B$21,'Bit Resolution Chart'!$B$21)</f>
        <v>#DIV/0!</v>
      </c>
      <c r="M770" s="0" t="n">
        <f aca="false">'Bit Resolution Chart'!$B$21</f>
        <v>0</v>
      </c>
    </row>
    <row r="771" customFormat="false" ht="12.75" hidden="false" customHeight="false" outlineLevel="0" collapsed="false">
      <c r="A771" s="16" t="n">
        <f aca="false">'Bit Resolution Chart'!B$5*((1-COS((ROW()-1)/(0.5*1024)*PI()))/2+'Bit Resolution Chart'!B$6/2*(COS((ROW()-1)/(10.24)*PI())))</f>
        <v>0.49386423085714</v>
      </c>
      <c r="B771" s="20" t="n">
        <f aca="false">IF('Bit Resolution Chart'!N$6=1,IF(A771/'Bit Resolution Chart'!$B$2&gt;'Bit Resolution Chart'!B$21,'Bit Resolution Chart'!B$21,A771/'Bit Resolution Chart'!$B$2),A771/'Bit Resolution Chart'!B$2)</f>
        <v>0.49386423085714</v>
      </c>
      <c r="E771" s="16" t="n">
        <f aca="false">ROUND((A771/'Bit Resolution Chart'!B$2)*(2^'Bit Resolution Chart'!B$1-1),0)/(2^'Bit Resolution Chart'!B$1-1)</f>
        <v>0</v>
      </c>
      <c r="F771" s="16" t="n">
        <f aca="false">TRUNC((A771/'Bit Resolution Chart'!B$2)*(2^'Bit Resolution Chart'!B$1-1),0)/(2^'Bit Resolution Chart'!B$1-1)</f>
        <v>0</v>
      </c>
      <c r="G771" s="20" t="n">
        <f aca="false">IF('Bit Resolution Chart'!B$3="Rounded",IF(AND('Bit Data'!E771&gt;'Bit Resolution Chart'!B$21,'Bit Resolution Chart'!N$6=1),'Bit Resolution Chart'!B$21,'Bit Data'!E771),IF(AND('Bit Data'!F771&gt;'Bit Resolution Chart'!B$21,'Bit Resolution Chart'!N$6=1),'Bit Resolution Chart'!B$21,'Bit Data'!F771))</f>
        <v>0</v>
      </c>
      <c r="J771" s="16" t="n">
        <f aca="false">'Bit Resolution Chart'!B$5*((1-COS((494+(ROW()-649)/(10))/(0.5*1024)*PI()))/2+'Bit Resolution Chart'!B$6/2*(COS((494+(ROW()-649)/(10))/(10.24)*PI())))</f>
        <v>0.999683400677282</v>
      </c>
      <c r="K771" s="16" t="n">
        <f aca="false">IF('Bit Resolution Chart'!B$3="Rounded",ROUND((J771/'Bit Resolution Chart'!B$2)*(2^'Bit Resolution Chart'!B$1-1),0)/(2^'Bit Resolution Chart'!B$1-1),TRUNC((J771/'Bit Resolution Chart'!B$2)*(2^'Bit Resolution Chart'!B$1-1),0)/(2^'Bit Resolution Chart'!B$1-1))</f>
        <v>0</v>
      </c>
      <c r="L771" s="16" t="e">
        <f aca="false">IF((K771-'Bit Resolution Chart'!B$14)/('Bit Resolution Chart'!B$13-'Bit Resolution Chart'!B$14)*('Bit Resolution Chart'!B$20-'Bit Resolution Chart'!B$21)+'Bit Resolution Chart'!B$21&gt;'Bit Resolution Chart'!$B$21,(K771-'Bit Resolution Chart'!B$14)/('Bit Resolution Chart'!B$13-'Bit Resolution Chart'!B$14)*('Bit Resolution Chart'!B$20-'Bit Resolution Chart'!B$21)+'Bit Resolution Chart'!B$21,'Bit Resolution Chart'!$B$21)</f>
        <v>#DIV/0!</v>
      </c>
      <c r="M771" s="0" t="n">
        <f aca="false">'Bit Resolution Chart'!$B$21</f>
        <v>0</v>
      </c>
    </row>
    <row r="772" customFormat="false" ht="12.75" hidden="false" customHeight="false" outlineLevel="0" collapsed="false">
      <c r="A772" s="16" t="n">
        <f aca="false">'Bit Resolution Chart'!B$5*((1-COS((ROW()-1)/(0.5*1024)*PI()))/2+'Bit Resolution Chart'!B$6/2*(COS((ROW()-1)/(10.24)*PI())))</f>
        <v>0.490796635047098</v>
      </c>
      <c r="B772" s="20" t="n">
        <f aca="false">IF('Bit Resolution Chart'!N$6=1,IF(A772/'Bit Resolution Chart'!$B$2&gt;'Bit Resolution Chart'!B$21,'Bit Resolution Chart'!B$21,A772/'Bit Resolution Chart'!$B$2),A772/'Bit Resolution Chart'!B$2)</f>
        <v>0.490796635047098</v>
      </c>
      <c r="E772" s="16" t="n">
        <f aca="false">ROUND((A772/'Bit Resolution Chart'!B$2)*(2^'Bit Resolution Chart'!B$1-1),0)/(2^'Bit Resolution Chart'!B$1-1)</f>
        <v>0</v>
      </c>
      <c r="F772" s="16" t="n">
        <f aca="false">TRUNC((A772/'Bit Resolution Chart'!B$2)*(2^'Bit Resolution Chart'!B$1-1),0)/(2^'Bit Resolution Chart'!B$1-1)</f>
        <v>0</v>
      </c>
      <c r="G772" s="20" t="n">
        <f aca="false">IF('Bit Resolution Chart'!B$3="Rounded",IF(AND('Bit Data'!E772&gt;'Bit Resolution Chart'!B$21,'Bit Resolution Chart'!N$6=1),'Bit Resolution Chart'!B$21,'Bit Data'!E772),IF(AND('Bit Data'!F772&gt;'Bit Resolution Chart'!B$21,'Bit Resolution Chart'!N$6=1),'Bit Resolution Chart'!B$21,'Bit Data'!F772))</f>
        <v>0</v>
      </c>
      <c r="J772" s="16" t="n">
        <f aca="false">'Bit Resolution Chart'!B$5*((1-COS((494+(ROW()-649)/(10))/(0.5*1024)*PI()))/2+'Bit Resolution Chart'!B$6/2*(COS((494+(ROW()-649)/(10))/(10.24)*PI())))</f>
        <v>0.999694222678068</v>
      </c>
      <c r="K772" s="16" t="n">
        <f aca="false">IF('Bit Resolution Chart'!B$3="Rounded",ROUND((J772/'Bit Resolution Chart'!B$2)*(2^'Bit Resolution Chart'!B$1-1),0)/(2^'Bit Resolution Chart'!B$1-1),TRUNC((J772/'Bit Resolution Chart'!B$2)*(2^'Bit Resolution Chart'!B$1-1),0)/(2^'Bit Resolution Chart'!B$1-1))</f>
        <v>0</v>
      </c>
      <c r="L772" s="16" t="e">
        <f aca="false">IF((K772-'Bit Resolution Chart'!B$14)/('Bit Resolution Chart'!B$13-'Bit Resolution Chart'!B$14)*('Bit Resolution Chart'!B$20-'Bit Resolution Chart'!B$21)+'Bit Resolution Chart'!B$21&gt;'Bit Resolution Chart'!$B$21,(K772-'Bit Resolution Chart'!B$14)/('Bit Resolution Chart'!B$13-'Bit Resolution Chart'!B$14)*('Bit Resolution Chart'!B$20-'Bit Resolution Chart'!B$21)+'Bit Resolution Chart'!B$21,'Bit Resolution Chart'!$B$21)</f>
        <v>#DIV/0!</v>
      </c>
      <c r="M772" s="0" t="n">
        <f aca="false">'Bit Resolution Chart'!$B$21</f>
        <v>0</v>
      </c>
    </row>
    <row r="773" customFormat="false" ht="12.75" hidden="false" customHeight="false" outlineLevel="0" collapsed="false">
      <c r="A773" s="16" t="n">
        <f aca="false">'Bit Resolution Chart'!B$5*((1-COS((ROW()-1)/(0.5*1024)*PI()))/2+'Bit Resolution Chart'!B$6/2*(COS((ROW()-1)/(10.24)*PI())))</f>
        <v>0.487729385738544</v>
      </c>
      <c r="B773" s="20" t="n">
        <f aca="false">IF('Bit Resolution Chart'!N$6=1,IF(A773/'Bit Resolution Chart'!$B$2&gt;'Bit Resolution Chart'!B$21,'Bit Resolution Chart'!B$21,A773/'Bit Resolution Chart'!$B$2),A773/'Bit Resolution Chart'!B$2)</f>
        <v>0.487729385738544</v>
      </c>
      <c r="E773" s="16" t="n">
        <f aca="false">ROUND((A773/'Bit Resolution Chart'!B$2)*(2^'Bit Resolution Chart'!B$1-1),0)/(2^'Bit Resolution Chart'!B$1-1)</f>
        <v>0</v>
      </c>
      <c r="F773" s="16" t="n">
        <f aca="false">TRUNC((A773/'Bit Resolution Chart'!B$2)*(2^'Bit Resolution Chart'!B$1-1),0)/(2^'Bit Resolution Chart'!B$1-1)</f>
        <v>0</v>
      </c>
      <c r="G773" s="20" t="n">
        <f aca="false">IF('Bit Resolution Chart'!B$3="Rounded",IF(AND('Bit Data'!E773&gt;'Bit Resolution Chart'!B$21,'Bit Resolution Chart'!N$6=1),'Bit Resolution Chart'!B$21,'Bit Data'!E773),IF(AND('Bit Data'!F773&gt;'Bit Resolution Chart'!B$21,'Bit Resolution Chart'!N$6=1),'Bit Resolution Chart'!B$21,'Bit Data'!F773))</f>
        <v>0</v>
      </c>
      <c r="J773" s="16" t="n">
        <f aca="false">'Bit Resolution Chart'!B$5*((1-COS((494+(ROW()-649)/(10))/(0.5*1024)*PI()))/2+'Bit Resolution Chart'!B$6/2*(COS((494+(ROW()-649)/(10))/(10.24)*PI())))</f>
        <v>0.999704856546219</v>
      </c>
      <c r="K773" s="16" t="n">
        <f aca="false">IF('Bit Resolution Chart'!B$3="Rounded",ROUND((J773/'Bit Resolution Chart'!B$2)*(2^'Bit Resolution Chart'!B$1-1),0)/(2^'Bit Resolution Chart'!B$1-1),TRUNC((J773/'Bit Resolution Chart'!B$2)*(2^'Bit Resolution Chart'!B$1-1),0)/(2^'Bit Resolution Chart'!B$1-1))</f>
        <v>0</v>
      </c>
      <c r="L773" s="16" t="e">
        <f aca="false">IF((K773-'Bit Resolution Chart'!B$14)/('Bit Resolution Chart'!B$13-'Bit Resolution Chart'!B$14)*('Bit Resolution Chart'!B$20-'Bit Resolution Chart'!B$21)+'Bit Resolution Chart'!B$21&gt;'Bit Resolution Chart'!$B$21,(K773-'Bit Resolution Chart'!B$14)/('Bit Resolution Chart'!B$13-'Bit Resolution Chart'!B$14)*('Bit Resolution Chart'!B$20-'Bit Resolution Chart'!B$21)+'Bit Resolution Chart'!B$21,'Bit Resolution Chart'!$B$21)</f>
        <v>#DIV/0!</v>
      </c>
      <c r="M773" s="0" t="n">
        <f aca="false">'Bit Resolution Chart'!$B$21</f>
        <v>0</v>
      </c>
    </row>
    <row r="774" customFormat="false" ht="12.75" hidden="false" customHeight="false" outlineLevel="0" collapsed="false">
      <c r="A774" s="16" t="n">
        <f aca="false">'Bit Resolution Chart'!B$5*((1-COS((ROW()-1)/(0.5*1024)*PI()))/2+'Bit Resolution Chart'!B$6/2*(COS((ROW()-1)/(10.24)*PI())))</f>
        <v>0.484662598411682</v>
      </c>
      <c r="B774" s="20" t="n">
        <f aca="false">IF('Bit Resolution Chart'!N$6=1,IF(A774/'Bit Resolution Chart'!$B$2&gt;'Bit Resolution Chart'!B$21,'Bit Resolution Chart'!B$21,A774/'Bit Resolution Chart'!$B$2),A774/'Bit Resolution Chart'!B$2)</f>
        <v>0.484662598411682</v>
      </c>
      <c r="E774" s="16" t="n">
        <f aca="false">ROUND((A774/'Bit Resolution Chart'!B$2)*(2^'Bit Resolution Chart'!B$1-1),0)/(2^'Bit Resolution Chart'!B$1-1)</f>
        <v>0</v>
      </c>
      <c r="F774" s="16" t="n">
        <f aca="false">TRUNC((A774/'Bit Resolution Chart'!B$2)*(2^'Bit Resolution Chart'!B$1-1),0)/(2^'Bit Resolution Chart'!B$1-1)</f>
        <v>0</v>
      </c>
      <c r="G774" s="20" t="n">
        <f aca="false">IF('Bit Resolution Chart'!B$3="Rounded",IF(AND('Bit Data'!E774&gt;'Bit Resolution Chart'!B$21,'Bit Resolution Chart'!N$6=1),'Bit Resolution Chart'!B$21,'Bit Data'!E774),IF(AND('Bit Data'!F774&gt;'Bit Resolution Chart'!B$21,'Bit Resolution Chart'!N$6=1),'Bit Resolution Chart'!B$21,'Bit Data'!F774))</f>
        <v>0</v>
      </c>
      <c r="J774" s="16" t="n">
        <f aca="false">'Bit Resolution Chart'!B$5*((1-COS((494+(ROW()-649)/(10))/(0.5*1024)*PI()))/2+'Bit Resolution Chart'!B$6/2*(COS((494+(ROW()-649)/(10))/(10.24)*PI())))</f>
        <v>0.999715302277731</v>
      </c>
      <c r="K774" s="16" t="n">
        <f aca="false">IF('Bit Resolution Chart'!B$3="Rounded",ROUND((J774/'Bit Resolution Chart'!B$2)*(2^'Bit Resolution Chart'!B$1-1),0)/(2^'Bit Resolution Chart'!B$1-1),TRUNC((J774/'Bit Resolution Chart'!B$2)*(2^'Bit Resolution Chart'!B$1-1),0)/(2^'Bit Resolution Chart'!B$1-1))</f>
        <v>0</v>
      </c>
      <c r="L774" s="16" t="e">
        <f aca="false">IF((K774-'Bit Resolution Chart'!B$14)/('Bit Resolution Chart'!B$13-'Bit Resolution Chart'!B$14)*('Bit Resolution Chart'!B$20-'Bit Resolution Chart'!B$21)+'Bit Resolution Chart'!B$21&gt;'Bit Resolution Chart'!$B$21,(K774-'Bit Resolution Chart'!B$14)/('Bit Resolution Chart'!B$13-'Bit Resolution Chart'!B$14)*('Bit Resolution Chart'!B$20-'Bit Resolution Chart'!B$21)+'Bit Resolution Chart'!B$21,'Bit Resolution Chart'!$B$21)</f>
        <v>#DIV/0!</v>
      </c>
      <c r="M774" s="0" t="n">
        <f aca="false">'Bit Resolution Chart'!$B$21</f>
        <v>0</v>
      </c>
    </row>
    <row r="775" customFormat="false" ht="12.75" hidden="false" customHeight="false" outlineLevel="0" collapsed="false">
      <c r="A775" s="16" t="n">
        <f aca="false">'Bit Resolution Chart'!B$5*((1-COS((ROW()-1)/(0.5*1024)*PI()))/2+'Bit Resolution Chart'!B$6/2*(COS((ROW()-1)/(10.24)*PI())))</f>
        <v>0.481596388529321</v>
      </c>
      <c r="B775" s="20" t="n">
        <f aca="false">IF('Bit Resolution Chart'!N$6=1,IF(A775/'Bit Resolution Chart'!$B$2&gt;'Bit Resolution Chart'!B$21,'Bit Resolution Chart'!B$21,A775/'Bit Resolution Chart'!$B$2),A775/'Bit Resolution Chart'!B$2)</f>
        <v>0.481596388529321</v>
      </c>
      <c r="E775" s="16" t="n">
        <f aca="false">ROUND((A775/'Bit Resolution Chart'!B$2)*(2^'Bit Resolution Chart'!B$1-1),0)/(2^'Bit Resolution Chart'!B$1-1)</f>
        <v>0</v>
      </c>
      <c r="F775" s="16" t="n">
        <f aca="false">TRUNC((A775/'Bit Resolution Chart'!B$2)*(2^'Bit Resolution Chart'!B$1-1),0)/(2^'Bit Resolution Chart'!B$1-1)</f>
        <v>0</v>
      </c>
      <c r="G775" s="20" t="n">
        <f aca="false">IF('Bit Resolution Chart'!B$3="Rounded",IF(AND('Bit Data'!E775&gt;'Bit Resolution Chart'!B$21,'Bit Resolution Chart'!N$6=1),'Bit Resolution Chart'!B$21,'Bit Data'!E775),IF(AND('Bit Data'!F775&gt;'Bit Resolution Chart'!B$21,'Bit Resolution Chart'!N$6=1),'Bit Resolution Chart'!B$21,'Bit Data'!F775))</f>
        <v>0</v>
      </c>
      <c r="J775" s="16" t="n">
        <f aca="false">'Bit Resolution Chart'!B$5*((1-COS((494+(ROW()-649)/(10))/(0.5*1024)*PI()))/2+'Bit Resolution Chart'!B$6/2*(COS((494+(ROW()-649)/(10))/(10.24)*PI())))</f>
        <v>0.999725559868672</v>
      </c>
      <c r="K775" s="16" t="n">
        <f aca="false">IF('Bit Resolution Chart'!B$3="Rounded",ROUND((J775/'Bit Resolution Chart'!B$2)*(2^'Bit Resolution Chart'!B$1-1),0)/(2^'Bit Resolution Chart'!B$1-1),TRUNC((J775/'Bit Resolution Chart'!B$2)*(2^'Bit Resolution Chart'!B$1-1),0)/(2^'Bit Resolution Chart'!B$1-1))</f>
        <v>0</v>
      </c>
      <c r="L775" s="16" t="e">
        <f aca="false">IF((K775-'Bit Resolution Chart'!B$14)/('Bit Resolution Chart'!B$13-'Bit Resolution Chart'!B$14)*('Bit Resolution Chart'!B$20-'Bit Resolution Chart'!B$21)+'Bit Resolution Chart'!B$21&gt;'Bit Resolution Chart'!$B$21,(K775-'Bit Resolution Chart'!B$14)/('Bit Resolution Chart'!B$13-'Bit Resolution Chart'!B$14)*('Bit Resolution Chart'!B$20-'Bit Resolution Chart'!B$21)+'Bit Resolution Chart'!B$21,'Bit Resolution Chart'!$B$21)</f>
        <v>#DIV/0!</v>
      </c>
      <c r="M775" s="0" t="n">
        <f aca="false">'Bit Resolution Chart'!$B$21</f>
        <v>0</v>
      </c>
    </row>
    <row r="776" customFormat="false" ht="12.75" hidden="false" customHeight="false" outlineLevel="0" collapsed="false">
      <c r="A776" s="16" t="n">
        <f aca="false">'Bit Resolution Chart'!B$5*((1-COS((ROW()-1)/(0.5*1024)*PI()))/2+'Bit Resolution Chart'!B$6/2*(COS((ROW()-1)/(10.24)*PI())))</f>
        <v>0.47853087153253</v>
      </c>
      <c r="B776" s="20" t="n">
        <f aca="false">IF('Bit Resolution Chart'!N$6=1,IF(A776/'Bit Resolution Chart'!$B$2&gt;'Bit Resolution Chart'!B$21,'Bit Resolution Chart'!B$21,A776/'Bit Resolution Chart'!$B$2),A776/'Bit Resolution Chart'!B$2)</f>
        <v>0.47853087153253</v>
      </c>
      <c r="E776" s="16" t="n">
        <f aca="false">ROUND((A776/'Bit Resolution Chart'!B$2)*(2^'Bit Resolution Chart'!B$1-1),0)/(2^'Bit Resolution Chart'!B$1-1)</f>
        <v>0</v>
      </c>
      <c r="F776" s="16" t="n">
        <f aca="false">TRUNC((A776/'Bit Resolution Chart'!B$2)*(2^'Bit Resolution Chart'!B$1-1),0)/(2^'Bit Resolution Chart'!B$1-1)</f>
        <v>0</v>
      </c>
      <c r="G776" s="20" t="n">
        <f aca="false">IF('Bit Resolution Chart'!B$3="Rounded",IF(AND('Bit Data'!E776&gt;'Bit Resolution Chart'!B$21,'Bit Resolution Chart'!N$6=1),'Bit Resolution Chart'!B$21,'Bit Data'!E776),IF(AND('Bit Data'!F776&gt;'Bit Resolution Chart'!B$21,'Bit Resolution Chart'!N$6=1),'Bit Resolution Chart'!B$21,'Bit Data'!F776))</f>
        <v>0</v>
      </c>
      <c r="J776" s="16" t="n">
        <f aca="false">'Bit Resolution Chart'!B$5*((1-COS((494+(ROW()-649)/(10))/(0.5*1024)*PI()))/2+'Bit Resolution Chart'!B$6/2*(COS((494+(ROW()-649)/(10))/(10.24)*PI())))</f>
        <v>0.99973562931518</v>
      </c>
      <c r="K776" s="16" t="n">
        <f aca="false">IF('Bit Resolution Chart'!B$3="Rounded",ROUND((J776/'Bit Resolution Chart'!B$2)*(2^'Bit Resolution Chart'!B$1-1),0)/(2^'Bit Resolution Chart'!B$1-1),TRUNC((J776/'Bit Resolution Chart'!B$2)*(2^'Bit Resolution Chart'!B$1-1),0)/(2^'Bit Resolution Chart'!B$1-1))</f>
        <v>0</v>
      </c>
      <c r="L776" s="16" t="e">
        <f aca="false">IF((K776-'Bit Resolution Chart'!B$14)/('Bit Resolution Chart'!B$13-'Bit Resolution Chart'!B$14)*('Bit Resolution Chart'!B$20-'Bit Resolution Chart'!B$21)+'Bit Resolution Chart'!B$21&gt;'Bit Resolution Chart'!$B$21,(K776-'Bit Resolution Chart'!B$14)/('Bit Resolution Chart'!B$13-'Bit Resolution Chart'!B$14)*('Bit Resolution Chart'!B$20-'Bit Resolution Chart'!B$21)+'Bit Resolution Chart'!B$21,'Bit Resolution Chart'!$B$21)</f>
        <v>#DIV/0!</v>
      </c>
      <c r="M776" s="0" t="n">
        <f aca="false">'Bit Resolution Chart'!$B$21</f>
        <v>0</v>
      </c>
    </row>
    <row r="777" customFormat="false" ht="12.75" hidden="false" customHeight="false" outlineLevel="0" collapsed="false">
      <c r="A777" s="16" t="n">
        <f aca="false">'Bit Resolution Chart'!B$5*((1-COS((ROW()-1)/(0.5*1024)*PI()))/2+'Bit Resolution Chart'!B$6/2*(COS((ROW()-1)/(10.24)*PI())))</f>
        <v>0.475466162836291</v>
      </c>
      <c r="B777" s="20" t="n">
        <f aca="false">IF('Bit Resolution Chart'!N$6=1,IF(A777/'Bit Resolution Chart'!$B$2&gt;'Bit Resolution Chart'!B$21,'Bit Resolution Chart'!B$21,A777/'Bit Resolution Chart'!$B$2),A777/'Bit Resolution Chart'!B$2)</f>
        <v>0.475466162836291</v>
      </c>
      <c r="E777" s="16" t="n">
        <f aca="false">ROUND((A777/'Bit Resolution Chart'!B$2)*(2^'Bit Resolution Chart'!B$1-1),0)/(2^'Bit Resolution Chart'!B$1-1)</f>
        <v>0</v>
      </c>
      <c r="F777" s="16" t="n">
        <f aca="false">TRUNC((A777/'Bit Resolution Chart'!B$2)*(2^'Bit Resolution Chart'!B$1-1),0)/(2^'Bit Resolution Chart'!B$1-1)</f>
        <v>0</v>
      </c>
      <c r="G777" s="20" t="n">
        <f aca="false">IF('Bit Resolution Chart'!B$3="Rounded",IF(AND('Bit Data'!E777&gt;'Bit Resolution Chart'!B$21,'Bit Resolution Chart'!N$6=1),'Bit Resolution Chart'!B$21,'Bit Data'!E777),IF(AND('Bit Data'!F777&gt;'Bit Resolution Chart'!B$21,'Bit Resolution Chart'!N$6=1),'Bit Resolution Chart'!B$21,'Bit Data'!F777))</f>
        <v>0</v>
      </c>
      <c r="J777" s="16" t="n">
        <f aca="false">'Bit Resolution Chart'!B$5*((1-COS((494+(ROW()-649)/(10))/(0.5*1024)*PI()))/2+'Bit Resolution Chart'!B$6/2*(COS((494+(ROW()-649)/(10))/(10.24)*PI())))</f>
        <v>0.999745510613463</v>
      </c>
      <c r="K777" s="16" t="n">
        <f aca="false">IF('Bit Resolution Chart'!B$3="Rounded",ROUND((J777/'Bit Resolution Chart'!B$2)*(2^'Bit Resolution Chart'!B$1-1),0)/(2^'Bit Resolution Chart'!B$1-1),TRUNC((J777/'Bit Resolution Chart'!B$2)*(2^'Bit Resolution Chart'!B$1-1),0)/(2^'Bit Resolution Chart'!B$1-1))</f>
        <v>0</v>
      </c>
      <c r="L777" s="16" t="e">
        <f aca="false">IF((K777-'Bit Resolution Chart'!B$14)/('Bit Resolution Chart'!B$13-'Bit Resolution Chart'!B$14)*('Bit Resolution Chart'!B$20-'Bit Resolution Chart'!B$21)+'Bit Resolution Chart'!B$21&gt;'Bit Resolution Chart'!$B$21,(K777-'Bit Resolution Chart'!B$14)/('Bit Resolution Chart'!B$13-'Bit Resolution Chart'!B$14)*('Bit Resolution Chart'!B$20-'Bit Resolution Chart'!B$21)+'Bit Resolution Chart'!B$21,'Bit Resolution Chart'!$B$21)</f>
        <v>#DIV/0!</v>
      </c>
      <c r="M777" s="0" t="n">
        <f aca="false">'Bit Resolution Chart'!$B$21</f>
        <v>0</v>
      </c>
    </row>
    <row r="778" customFormat="false" ht="12.75" hidden="false" customHeight="false" outlineLevel="0" collapsed="false">
      <c r="A778" s="16" t="n">
        <f aca="false">'Bit Resolution Chart'!B$5*((1-COS((ROW()-1)/(0.5*1024)*PI()))/2+'Bit Resolution Chart'!B$6/2*(COS((ROW()-1)/(10.24)*PI())))</f>
        <v>0.472402377825155</v>
      </c>
      <c r="B778" s="20" t="n">
        <f aca="false">IF('Bit Resolution Chart'!N$6=1,IF(A778/'Bit Resolution Chart'!$B$2&gt;'Bit Resolution Chart'!B$21,'Bit Resolution Chart'!B$21,A778/'Bit Resolution Chart'!$B$2),A778/'Bit Resolution Chart'!B$2)</f>
        <v>0.472402377825155</v>
      </c>
      <c r="E778" s="16" t="n">
        <f aca="false">ROUND((A778/'Bit Resolution Chart'!B$2)*(2^'Bit Resolution Chart'!B$1-1),0)/(2^'Bit Resolution Chart'!B$1-1)</f>
        <v>0</v>
      </c>
      <c r="F778" s="16" t="n">
        <f aca="false">TRUNC((A778/'Bit Resolution Chart'!B$2)*(2^'Bit Resolution Chart'!B$1-1),0)/(2^'Bit Resolution Chart'!B$1-1)</f>
        <v>0</v>
      </c>
      <c r="G778" s="20" t="n">
        <f aca="false">IF('Bit Resolution Chart'!B$3="Rounded",IF(AND('Bit Data'!E778&gt;'Bit Resolution Chart'!B$21,'Bit Resolution Chart'!N$6=1),'Bit Resolution Chart'!B$21,'Bit Data'!E778),IF(AND('Bit Data'!F778&gt;'Bit Resolution Chart'!B$21,'Bit Resolution Chart'!N$6=1),'Bit Resolution Chart'!B$21,'Bit Data'!F778))</f>
        <v>0</v>
      </c>
      <c r="J778" s="16" t="n">
        <f aca="false">'Bit Resolution Chart'!B$5*((1-COS((494+(ROW()-649)/(10))/(0.5*1024)*PI()))/2+'Bit Resolution Chart'!B$6/2*(COS((494+(ROW()-649)/(10))/(10.24)*PI())))</f>
        <v>0.999755203759802</v>
      </c>
      <c r="K778" s="16" t="n">
        <f aca="false">IF('Bit Resolution Chart'!B$3="Rounded",ROUND((J778/'Bit Resolution Chart'!B$2)*(2^'Bit Resolution Chart'!B$1-1),0)/(2^'Bit Resolution Chart'!B$1-1),TRUNC((J778/'Bit Resolution Chart'!B$2)*(2^'Bit Resolution Chart'!B$1-1),0)/(2^'Bit Resolution Chart'!B$1-1))</f>
        <v>0</v>
      </c>
      <c r="L778" s="16" t="e">
        <f aca="false">IF((K778-'Bit Resolution Chart'!B$14)/('Bit Resolution Chart'!B$13-'Bit Resolution Chart'!B$14)*('Bit Resolution Chart'!B$20-'Bit Resolution Chart'!B$21)+'Bit Resolution Chart'!B$21&gt;'Bit Resolution Chart'!$B$21,(K778-'Bit Resolution Chart'!B$14)/('Bit Resolution Chart'!B$13-'Bit Resolution Chart'!B$14)*('Bit Resolution Chart'!B$20-'Bit Resolution Chart'!B$21)+'Bit Resolution Chart'!B$21,'Bit Resolution Chart'!$B$21)</f>
        <v>#DIV/0!</v>
      </c>
      <c r="M778" s="0" t="n">
        <f aca="false">'Bit Resolution Chart'!$B$21</f>
        <v>0</v>
      </c>
    </row>
    <row r="779" customFormat="false" ht="12.75" hidden="false" customHeight="false" outlineLevel="0" collapsed="false">
      <c r="A779" s="16" t="n">
        <f aca="false">'Bit Resolution Chart'!B$5*((1-COS((ROW()-1)/(0.5*1024)*PI()))/2+'Bit Resolution Chart'!B$6/2*(COS((ROW()-1)/(10.24)*PI())))</f>
        <v>0.469339631848896</v>
      </c>
      <c r="B779" s="20" t="n">
        <f aca="false">IF('Bit Resolution Chart'!N$6=1,IF(A779/'Bit Resolution Chart'!$B$2&gt;'Bit Resolution Chart'!B$21,'Bit Resolution Chart'!B$21,A779/'Bit Resolution Chart'!$B$2),A779/'Bit Resolution Chart'!B$2)</f>
        <v>0.469339631848896</v>
      </c>
      <c r="E779" s="16" t="n">
        <f aca="false">ROUND((A779/'Bit Resolution Chart'!B$2)*(2^'Bit Resolution Chart'!B$1-1),0)/(2^'Bit Resolution Chart'!B$1-1)</f>
        <v>0</v>
      </c>
      <c r="F779" s="16" t="n">
        <f aca="false">TRUNC((A779/'Bit Resolution Chart'!B$2)*(2^'Bit Resolution Chart'!B$1-1),0)/(2^'Bit Resolution Chart'!B$1-1)</f>
        <v>0</v>
      </c>
      <c r="G779" s="20" t="n">
        <f aca="false">IF('Bit Resolution Chart'!B$3="Rounded",IF(AND('Bit Data'!E779&gt;'Bit Resolution Chart'!B$21,'Bit Resolution Chart'!N$6=1),'Bit Resolution Chart'!B$21,'Bit Data'!E779),IF(AND('Bit Data'!F779&gt;'Bit Resolution Chart'!B$21,'Bit Resolution Chart'!N$6=1),'Bit Resolution Chart'!B$21,'Bit Data'!F779))</f>
        <v>0</v>
      </c>
      <c r="J779" s="16" t="n">
        <f aca="false">'Bit Resolution Chart'!B$5*((1-COS((494+(ROW()-649)/(10))/(0.5*1024)*PI()))/2+'Bit Resolution Chart'!B$6/2*(COS((494+(ROW()-649)/(10))/(10.24)*PI())))</f>
        <v>0.999764708750547</v>
      </c>
      <c r="K779" s="16" t="n">
        <f aca="false">IF('Bit Resolution Chart'!B$3="Rounded",ROUND((J779/'Bit Resolution Chart'!B$2)*(2^'Bit Resolution Chart'!B$1-1),0)/(2^'Bit Resolution Chart'!B$1-1),TRUNC((J779/'Bit Resolution Chart'!B$2)*(2^'Bit Resolution Chart'!B$1-1),0)/(2^'Bit Resolution Chart'!B$1-1))</f>
        <v>0</v>
      </c>
      <c r="L779" s="16" t="e">
        <f aca="false">IF((K779-'Bit Resolution Chart'!B$14)/('Bit Resolution Chart'!B$13-'Bit Resolution Chart'!B$14)*('Bit Resolution Chart'!B$20-'Bit Resolution Chart'!B$21)+'Bit Resolution Chart'!B$21&gt;'Bit Resolution Chart'!$B$21,(K779-'Bit Resolution Chart'!B$14)/('Bit Resolution Chart'!B$13-'Bit Resolution Chart'!B$14)*('Bit Resolution Chart'!B$20-'Bit Resolution Chart'!B$21)+'Bit Resolution Chart'!B$21,'Bit Resolution Chart'!$B$21)</f>
        <v>#DIV/0!</v>
      </c>
      <c r="M779" s="0" t="n">
        <f aca="false">'Bit Resolution Chart'!$B$21</f>
        <v>0</v>
      </c>
    </row>
    <row r="780" customFormat="false" ht="12.75" hidden="false" customHeight="false" outlineLevel="0" collapsed="false">
      <c r="A780" s="16" t="n">
        <f aca="false">'Bit Resolution Chart'!B$5*((1-COS((ROW()-1)/(0.5*1024)*PI()))/2+'Bit Resolution Chart'!B$6/2*(COS((ROW()-1)/(10.24)*PI())))</f>
        <v>0.466278040218168</v>
      </c>
      <c r="B780" s="20" t="n">
        <f aca="false">IF('Bit Resolution Chart'!N$6=1,IF(A780/'Bit Resolution Chart'!$B$2&gt;'Bit Resolution Chart'!B$21,'Bit Resolution Chart'!B$21,A780/'Bit Resolution Chart'!$B$2),A780/'Bit Resolution Chart'!B$2)</f>
        <v>0.466278040218168</v>
      </c>
      <c r="E780" s="16" t="n">
        <f aca="false">ROUND((A780/'Bit Resolution Chart'!B$2)*(2^'Bit Resolution Chart'!B$1-1),0)/(2^'Bit Resolution Chart'!B$1-1)</f>
        <v>0</v>
      </c>
      <c r="F780" s="16" t="n">
        <f aca="false">TRUNC((A780/'Bit Resolution Chart'!B$2)*(2^'Bit Resolution Chart'!B$1-1),0)/(2^'Bit Resolution Chart'!B$1-1)</f>
        <v>0</v>
      </c>
      <c r="G780" s="20" t="n">
        <f aca="false">IF('Bit Resolution Chart'!B$3="Rounded",IF(AND('Bit Data'!E780&gt;'Bit Resolution Chart'!B$21,'Bit Resolution Chart'!N$6=1),'Bit Resolution Chart'!B$21,'Bit Data'!E780),IF(AND('Bit Data'!F780&gt;'Bit Resolution Chart'!B$21,'Bit Resolution Chart'!N$6=1),'Bit Resolution Chart'!B$21,'Bit Data'!F780))</f>
        <v>0</v>
      </c>
      <c r="J780" s="16" t="n">
        <f aca="false">'Bit Resolution Chart'!B$5*((1-COS((494+(ROW()-649)/(10))/(0.5*1024)*PI()))/2+'Bit Resolution Chart'!B$6/2*(COS((494+(ROW()-649)/(10))/(10.24)*PI())))</f>
        <v>0.999774025582119</v>
      </c>
      <c r="K780" s="16" t="n">
        <f aca="false">IF('Bit Resolution Chart'!B$3="Rounded",ROUND((J780/'Bit Resolution Chart'!B$2)*(2^'Bit Resolution Chart'!B$1-1),0)/(2^'Bit Resolution Chart'!B$1-1),TRUNC((J780/'Bit Resolution Chart'!B$2)*(2^'Bit Resolution Chart'!B$1-1),0)/(2^'Bit Resolution Chart'!B$1-1))</f>
        <v>0</v>
      </c>
      <c r="L780" s="16" t="e">
        <f aca="false">IF((K780-'Bit Resolution Chart'!B$14)/('Bit Resolution Chart'!B$13-'Bit Resolution Chart'!B$14)*('Bit Resolution Chart'!B$20-'Bit Resolution Chart'!B$21)+'Bit Resolution Chart'!B$21&gt;'Bit Resolution Chart'!$B$21,(K780-'Bit Resolution Chart'!B$14)/('Bit Resolution Chart'!B$13-'Bit Resolution Chart'!B$14)*('Bit Resolution Chart'!B$20-'Bit Resolution Chart'!B$21)+'Bit Resolution Chart'!B$21,'Bit Resolution Chart'!$B$21)</f>
        <v>#DIV/0!</v>
      </c>
      <c r="M780" s="0" t="n">
        <f aca="false">'Bit Resolution Chart'!$B$21</f>
        <v>0</v>
      </c>
    </row>
    <row r="781" customFormat="false" ht="12.75" hidden="false" customHeight="false" outlineLevel="0" collapsed="false">
      <c r="A781" s="16" t="n">
        <f aca="false">'Bit Resolution Chart'!B$5*((1-COS((ROW()-1)/(0.5*1024)*PI()))/2+'Bit Resolution Chart'!B$6/2*(COS((ROW()-1)/(10.24)*PI())))</f>
        <v>0.463217718200167</v>
      </c>
      <c r="B781" s="20" t="n">
        <f aca="false">IF('Bit Resolution Chart'!N$6=1,IF(A781/'Bit Resolution Chart'!$B$2&gt;'Bit Resolution Chart'!B$21,'Bit Resolution Chart'!B$21,A781/'Bit Resolution Chart'!$B$2),A781/'Bit Resolution Chart'!B$2)</f>
        <v>0.463217718200167</v>
      </c>
      <c r="E781" s="16" t="n">
        <f aca="false">ROUND((A781/'Bit Resolution Chart'!B$2)*(2^'Bit Resolution Chart'!B$1-1),0)/(2^'Bit Resolution Chart'!B$1-1)</f>
        <v>0</v>
      </c>
      <c r="F781" s="16" t="n">
        <f aca="false">TRUNC((A781/'Bit Resolution Chart'!B$2)*(2^'Bit Resolution Chart'!B$1-1),0)/(2^'Bit Resolution Chart'!B$1-1)</f>
        <v>0</v>
      </c>
      <c r="G781" s="20" t="n">
        <f aca="false">IF('Bit Resolution Chart'!B$3="Rounded",IF(AND('Bit Data'!E781&gt;'Bit Resolution Chart'!B$21,'Bit Resolution Chart'!N$6=1),'Bit Resolution Chart'!B$21,'Bit Data'!E781),IF(AND('Bit Data'!F781&gt;'Bit Resolution Chart'!B$21,'Bit Resolution Chart'!N$6=1),'Bit Resolution Chart'!B$21,'Bit Data'!F781))</f>
        <v>0</v>
      </c>
      <c r="J781" s="16" t="n">
        <f aca="false">'Bit Resolution Chart'!B$5*((1-COS((494+(ROW()-649)/(10))/(0.5*1024)*PI()))/2+'Bit Resolution Chart'!B$6/2*(COS((494+(ROW()-649)/(10))/(10.24)*PI())))</f>
        <v>0.999783154251011</v>
      </c>
      <c r="K781" s="16" t="n">
        <f aca="false">IF('Bit Resolution Chart'!B$3="Rounded",ROUND((J781/'Bit Resolution Chart'!B$2)*(2^'Bit Resolution Chart'!B$1-1),0)/(2^'Bit Resolution Chart'!B$1-1),TRUNC((J781/'Bit Resolution Chart'!B$2)*(2^'Bit Resolution Chart'!B$1-1),0)/(2^'Bit Resolution Chart'!B$1-1))</f>
        <v>0</v>
      </c>
      <c r="L781" s="16" t="e">
        <f aca="false">IF((K781-'Bit Resolution Chart'!B$14)/('Bit Resolution Chart'!B$13-'Bit Resolution Chart'!B$14)*('Bit Resolution Chart'!B$20-'Bit Resolution Chart'!B$21)+'Bit Resolution Chart'!B$21&gt;'Bit Resolution Chart'!$B$21,(K781-'Bit Resolution Chart'!B$14)/('Bit Resolution Chart'!B$13-'Bit Resolution Chart'!B$14)*('Bit Resolution Chart'!B$20-'Bit Resolution Chart'!B$21)+'Bit Resolution Chart'!B$21,'Bit Resolution Chart'!$B$21)</f>
        <v>#DIV/0!</v>
      </c>
      <c r="M781" s="0" t="n">
        <f aca="false">'Bit Resolution Chart'!$B$21</f>
        <v>0</v>
      </c>
    </row>
    <row r="782" customFormat="false" ht="12.75" hidden="false" customHeight="false" outlineLevel="0" collapsed="false">
      <c r="A782" s="16" t="n">
        <f aca="false">'Bit Resolution Chart'!B$5*((1-COS((ROW()-1)/(0.5*1024)*PI()))/2+'Bit Resolution Chart'!B$6/2*(COS((ROW()-1)/(10.24)*PI())))</f>
        <v>0.460158781014285</v>
      </c>
      <c r="B782" s="20" t="n">
        <f aca="false">IF('Bit Resolution Chart'!N$6=1,IF(A782/'Bit Resolution Chart'!$B$2&gt;'Bit Resolution Chart'!B$21,'Bit Resolution Chart'!B$21,A782/'Bit Resolution Chart'!$B$2),A782/'Bit Resolution Chart'!B$2)</f>
        <v>0.460158781014285</v>
      </c>
      <c r="E782" s="16" t="n">
        <f aca="false">ROUND((A782/'Bit Resolution Chart'!B$2)*(2^'Bit Resolution Chart'!B$1-1),0)/(2^'Bit Resolution Chart'!B$1-1)</f>
        <v>0</v>
      </c>
      <c r="F782" s="16" t="n">
        <f aca="false">TRUNC((A782/'Bit Resolution Chart'!B$2)*(2^'Bit Resolution Chart'!B$1-1),0)/(2^'Bit Resolution Chart'!B$1-1)</f>
        <v>0</v>
      </c>
      <c r="G782" s="20" t="n">
        <f aca="false">IF('Bit Resolution Chart'!B$3="Rounded",IF(AND('Bit Data'!E782&gt;'Bit Resolution Chart'!B$21,'Bit Resolution Chart'!N$6=1),'Bit Resolution Chart'!B$21,'Bit Data'!E782),IF(AND('Bit Data'!F782&gt;'Bit Resolution Chart'!B$21,'Bit Resolution Chart'!N$6=1),'Bit Resolution Chart'!B$21,'Bit Data'!F782))</f>
        <v>0</v>
      </c>
      <c r="J782" s="16" t="n">
        <f aca="false">'Bit Resolution Chart'!B$5*((1-COS((494+(ROW()-649)/(10))/(0.5*1024)*PI()))/2+'Bit Resolution Chart'!B$6/2*(COS((494+(ROW()-649)/(10))/(10.24)*PI())))</f>
        <v>0.999792094753785</v>
      </c>
      <c r="K782" s="16" t="n">
        <f aca="false">IF('Bit Resolution Chart'!B$3="Rounded",ROUND((J782/'Bit Resolution Chart'!B$2)*(2^'Bit Resolution Chart'!B$1-1),0)/(2^'Bit Resolution Chart'!B$1-1),TRUNC((J782/'Bit Resolution Chart'!B$2)*(2^'Bit Resolution Chart'!B$1-1),0)/(2^'Bit Resolution Chart'!B$1-1))</f>
        <v>0</v>
      </c>
      <c r="L782" s="16" t="e">
        <f aca="false">IF((K782-'Bit Resolution Chart'!B$14)/('Bit Resolution Chart'!B$13-'Bit Resolution Chart'!B$14)*('Bit Resolution Chart'!B$20-'Bit Resolution Chart'!B$21)+'Bit Resolution Chart'!B$21&gt;'Bit Resolution Chart'!$B$21,(K782-'Bit Resolution Chart'!B$14)/('Bit Resolution Chart'!B$13-'Bit Resolution Chart'!B$14)*('Bit Resolution Chart'!B$20-'Bit Resolution Chart'!B$21)+'Bit Resolution Chart'!B$21,'Bit Resolution Chart'!$B$21)</f>
        <v>#DIV/0!</v>
      </c>
      <c r="M782" s="0" t="n">
        <f aca="false">'Bit Resolution Chart'!$B$21</f>
        <v>0</v>
      </c>
    </row>
    <row r="783" customFormat="false" ht="12.75" hidden="false" customHeight="false" outlineLevel="0" collapsed="false">
      <c r="A783" s="16" t="n">
        <f aca="false">'Bit Resolution Chart'!B$5*((1-COS((ROW()-1)/(0.5*1024)*PI()))/2+'Bit Resolution Chart'!B$6/2*(COS((ROW()-1)/(10.24)*PI())))</f>
        <v>0.45710134382778</v>
      </c>
      <c r="B783" s="20" t="n">
        <f aca="false">IF('Bit Resolution Chart'!N$6=1,IF(A783/'Bit Resolution Chart'!$B$2&gt;'Bit Resolution Chart'!B$21,'Bit Resolution Chart'!B$21,A783/'Bit Resolution Chart'!$B$2),A783/'Bit Resolution Chart'!B$2)</f>
        <v>0.45710134382778</v>
      </c>
      <c r="E783" s="16" t="n">
        <f aca="false">ROUND((A783/'Bit Resolution Chart'!B$2)*(2^'Bit Resolution Chart'!B$1-1),0)/(2^'Bit Resolution Chart'!B$1-1)</f>
        <v>0</v>
      </c>
      <c r="F783" s="16" t="n">
        <f aca="false">TRUNC((A783/'Bit Resolution Chart'!B$2)*(2^'Bit Resolution Chart'!B$1-1),0)/(2^'Bit Resolution Chart'!B$1-1)</f>
        <v>0</v>
      </c>
      <c r="G783" s="20" t="n">
        <f aca="false">IF('Bit Resolution Chart'!B$3="Rounded",IF(AND('Bit Data'!E783&gt;'Bit Resolution Chart'!B$21,'Bit Resolution Chart'!N$6=1),'Bit Resolution Chart'!B$21,'Bit Data'!E783),IF(AND('Bit Data'!F783&gt;'Bit Resolution Chart'!B$21,'Bit Resolution Chart'!N$6=1),'Bit Resolution Chart'!B$21,'Bit Data'!F783))</f>
        <v>0</v>
      </c>
      <c r="J783" s="16" t="n">
        <f aca="false">'Bit Resolution Chart'!B$5*((1-COS((494+(ROW()-649)/(10))/(0.5*1024)*PI()))/2+'Bit Resolution Chart'!B$6/2*(COS((494+(ROW()-649)/(10))/(10.24)*PI())))</f>
        <v>0.999800847087077</v>
      </c>
      <c r="K783" s="16" t="n">
        <f aca="false">IF('Bit Resolution Chart'!B$3="Rounded",ROUND((J783/'Bit Resolution Chart'!B$2)*(2^'Bit Resolution Chart'!B$1-1),0)/(2^'Bit Resolution Chart'!B$1-1),TRUNC((J783/'Bit Resolution Chart'!B$2)*(2^'Bit Resolution Chart'!B$1-1),0)/(2^'Bit Resolution Chart'!B$1-1))</f>
        <v>0</v>
      </c>
      <c r="L783" s="16" t="e">
        <f aca="false">IF((K783-'Bit Resolution Chart'!B$14)/('Bit Resolution Chart'!B$13-'Bit Resolution Chart'!B$14)*('Bit Resolution Chart'!B$20-'Bit Resolution Chart'!B$21)+'Bit Resolution Chart'!B$21&gt;'Bit Resolution Chart'!$B$21,(K783-'Bit Resolution Chart'!B$14)/('Bit Resolution Chart'!B$13-'Bit Resolution Chart'!B$14)*('Bit Resolution Chart'!B$20-'Bit Resolution Chart'!B$21)+'Bit Resolution Chart'!B$21,'Bit Resolution Chart'!$B$21)</f>
        <v>#DIV/0!</v>
      </c>
      <c r="M783" s="0" t="n">
        <f aca="false">'Bit Resolution Chart'!$B$21</f>
        <v>0</v>
      </c>
    </row>
    <row r="784" customFormat="false" ht="12.75" hidden="false" customHeight="false" outlineLevel="0" collapsed="false">
      <c r="A784" s="16" t="n">
        <f aca="false">'Bit Resolution Chart'!B$5*((1-COS((ROW()-1)/(0.5*1024)*PI()))/2+'Bit Resolution Chart'!B$6/2*(COS((ROW()-1)/(10.24)*PI())))</f>
        <v>0.454045521751434</v>
      </c>
      <c r="B784" s="20" t="n">
        <f aca="false">IF('Bit Resolution Chart'!N$6=1,IF(A784/'Bit Resolution Chart'!$B$2&gt;'Bit Resolution Chart'!B$21,'Bit Resolution Chart'!B$21,A784/'Bit Resolution Chart'!$B$2),A784/'Bit Resolution Chart'!B$2)</f>
        <v>0.454045521751434</v>
      </c>
      <c r="E784" s="16" t="n">
        <f aca="false">ROUND((A784/'Bit Resolution Chart'!B$2)*(2^'Bit Resolution Chart'!B$1-1),0)/(2^'Bit Resolution Chart'!B$1-1)</f>
        <v>0</v>
      </c>
      <c r="F784" s="16" t="n">
        <f aca="false">TRUNC((A784/'Bit Resolution Chart'!B$2)*(2^'Bit Resolution Chart'!B$1-1),0)/(2^'Bit Resolution Chart'!B$1-1)</f>
        <v>0</v>
      </c>
      <c r="G784" s="20" t="n">
        <f aca="false">IF('Bit Resolution Chart'!B$3="Rounded",IF(AND('Bit Data'!E784&gt;'Bit Resolution Chart'!B$21,'Bit Resolution Chart'!N$6=1),'Bit Resolution Chart'!B$21,'Bit Data'!E784),IF(AND('Bit Data'!F784&gt;'Bit Resolution Chart'!B$21,'Bit Resolution Chart'!N$6=1),'Bit Resolution Chart'!B$21,'Bit Data'!F784))</f>
        <v>0</v>
      </c>
      <c r="J784" s="16" t="n">
        <f aca="false">'Bit Resolution Chart'!B$5*((1-COS((494+(ROW()-649)/(10))/(0.5*1024)*PI()))/2+'Bit Resolution Chart'!B$6/2*(COS((494+(ROW()-649)/(10))/(10.24)*PI())))</f>
        <v>0.999809411247589</v>
      </c>
      <c r="K784" s="16" t="n">
        <f aca="false">IF('Bit Resolution Chart'!B$3="Rounded",ROUND((J784/'Bit Resolution Chart'!B$2)*(2^'Bit Resolution Chart'!B$1-1),0)/(2^'Bit Resolution Chart'!B$1-1),TRUNC((J784/'Bit Resolution Chart'!B$2)*(2^'Bit Resolution Chart'!B$1-1),0)/(2^'Bit Resolution Chart'!B$1-1))</f>
        <v>0</v>
      </c>
      <c r="L784" s="16" t="e">
        <f aca="false">IF((K784-'Bit Resolution Chart'!B$14)/('Bit Resolution Chart'!B$13-'Bit Resolution Chart'!B$14)*('Bit Resolution Chart'!B$20-'Bit Resolution Chart'!B$21)+'Bit Resolution Chart'!B$21&gt;'Bit Resolution Chart'!$B$21,(K784-'Bit Resolution Chart'!B$14)/('Bit Resolution Chart'!B$13-'Bit Resolution Chart'!B$14)*('Bit Resolution Chart'!B$20-'Bit Resolution Chart'!B$21)+'Bit Resolution Chart'!B$21,'Bit Resolution Chart'!$B$21)</f>
        <v>#DIV/0!</v>
      </c>
      <c r="M784" s="0" t="n">
        <f aca="false">'Bit Resolution Chart'!$B$21</f>
        <v>0</v>
      </c>
    </row>
    <row r="785" customFormat="false" ht="12.75" hidden="false" customHeight="false" outlineLevel="0" collapsed="false">
      <c r="A785" s="16" t="n">
        <f aca="false">'Bit Resolution Chart'!B$5*((1-COS((ROW()-1)/(0.5*1024)*PI()))/2+'Bit Resolution Chart'!B$6/2*(COS((ROW()-1)/(10.24)*PI())))</f>
        <v>0.45099142983522</v>
      </c>
      <c r="B785" s="20" t="n">
        <f aca="false">IF('Bit Resolution Chart'!N$6=1,IF(A785/'Bit Resolution Chart'!$B$2&gt;'Bit Resolution Chart'!B$21,'Bit Resolution Chart'!B$21,A785/'Bit Resolution Chart'!$B$2),A785/'Bit Resolution Chart'!B$2)</f>
        <v>0.45099142983522</v>
      </c>
      <c r="E785" s="16" t="n">
        <f aca="false">ROUND((A785/'Bit Resolution Chart'!B$2)*(2^'Bit Resolution Chart'!B$1-1),0)/(2^'Bit Resolution Chart'!B$1-1)</f>
        <v>0</v>
      </c>
      <c r="F785" s="16" t="n">
        <f aca="false">TRUNC((A785/'Bit Resolution Chart'!B$2)*(2^'Bit Resolution Chart'!B$1-1),0)/(2^'Bit Resolution Chart'!B$1-1)</f>
        <v>0</v>
      </c>
      <c r="G785" s="20" t="n">
        <f aca="false">IF('Bit Resolution Chart'!B$3="Rounded",IF(AND('Bit Data'!E785&gt;'Bit Resolution Chart'!B$21,'Bit Resolution Chart'!N$6=1),'Bit Resolution Chart'!B$21,'Bit Data'!E785),IF(AND('Bit Data'!F785&gt;'Bit Resolution Chart'!B$21,'Bit Resolution Chart'!N$6=1),'Bit Resolution Chart'!B$21,'Bit Data'!F785))</f>
        <v>0</v>
      </c>
      <c r="J785" s="16" t="n">
        <f aca="false">'Bit Resolution Chart'!B$5*((1-COS((494+(ROW()-649)/(10))/(0.5*1024)*PI()))/2+'Bit Resolution Chart'!B$6/2*(COS((494+(ROW()-649)/(10))/(10.24)*PI())))</f>
        <v>0.999817787232099</v>
      </c>
      <c r="K785" s="16" t="n">
        <f aca="false">IF('Bit Resolution Chart'!B$3="Rounded",ROUND((J785/'Bit Resolution Chart'!B$2)*(2^'Bit Resolution Chart'!B$1-1),0)/(2^'Bit Resolution Chart'!B$1-1),TRUNC((J785/'Bit Resolution Chart'!B$2)*(2^'Bit Resolution Chart'!B$1-1),0)/(2^'Bit Resolution Chart'!B$1-1))</f>
        <v>0</v>
      </c>
      <c r="L785" s="16" t="e">
        <f aca="false">IF((K785-'Bit Resolution Chart'!B$14)/('Bit Resolution Chart'!B$13-'Bit Resolution Chart'!B$14)*('Bit Resolution Chart'!B$20-'Bit Resolution Chart'!B$21)+'Bit Resolution Chart'!B$21&gt;'Bit Resolution Chart'!$B$21,(K785-'Bit Resolution Chart'!B$14)/('Bit Resolution Chart'!B$13-'Bit Resolution Chart'!B$14)*('Bit Resolution Chart'!B$20-'Bit Resolution Chart'!B$21)+'Bit Resolution Chart'!B$21,'Bit Resolution Chart'!$B$21)</f>
        <v>#DIV/0!</v>
      </c>
      <c r="M785" s="0" t="n">
        <f aca="false">'Bit Resolution Chart'!$B$21</f>
        <v>0</v>
      </c>
    </row>
    <row r="786" customFormat="false" ht="12.75" hidden="false" customHeight="false" outlineLevel="0" collapsed="false">
      <c r="A786" s="16" t="n">
        <f aca="false">'Bit Resolution Chart'!B$5*((1-COS((ROW()-1)/(0.5*1024)*PI()))/2+'Bit Resolution Chart'!B$6/2*(COS((ROW()-1)/(10.24)*PI())))</f>
        <v>0.447939183063973</v>
      </c>
      <c r="B786" s="20" t="n">
        <f aca="false">IF('Bit Resolution Chart'!N$6=1,IF(A786/'Bit Resolution Chart'!$B$2&gt;'Bit Resolution Chart'!B$21,'Bit Resolution Chart'!B$21,A786/'Bit Resolution Chart'!$B$2),A786/'Bit Resolution Chart'!B$2)</f>
        <v>0.447939183063973</v>
      </c>
      <c r="E786" s="16" t="n">
        <f aca="false">ROUND((A786/'Bit Resolution Chart'!B$2)*(2^'Bit Resolution Chart'!B$1-1),0)/(2^'Bit Resolution Chart'!B$1-1)</f>
        <v>0</v>
      </c>
      <c r="F786" s="16" t="n">
        <f aca="false">TRUNC((A786/'Bit Resolution Chart'!B$2)*(2^'Bit Resolution Chart'!B$1-1),0)/(2^'Bit Resolution Chart'!B$1-1)</f>
        <v>0</v>
      </c>
      <c r="G786" s="20" t="n">
        <f aca="false">IF('Bit Resolution Chart'!B$3="Rounded",IF(AND('Bit Data'!E786&gt;'Bit Resolution Chart'!B$21,'Bit Resolution Chart'!N$6=1),'Bit Resolution Chart'!B$21,'Bit Data'!E786),IF(AND('Bit Data'!F786&gt;'Bit Resolution Chart'!B$21,'Bit Resolution Chart'!N$6=1),'Bit Resolution Chart'!B$21,'Bit Data'!F786))</f>
        <v>0</v>
      </c>
      <c r="J786" s="16" t="n">
        <f aca="false">'Bit Resolution Chart'!B$5*((1-COS((494+(ROW()-649)/(10))/(0.5*1024)*PI()))/2+'Bit Resolution Chart'!B$6/2*(COS((494+(ROW()-649)/(10))/(10.24)*PI())))</f>
        <v>0.999825975037453</v>
      </c>
      <c r="K786" s="16" t="n">
        <f aca="false">IF('Bit Resolution Chart'!B$3="Rounded",ROUND((J786/'Bit Resolution Chart'!B$2)*(2^'Bit Resolution Chart'!B$1-1),0)/(2^'Bit Resolution Chart'!B$1-1),TRUNC((J786/'Bit Resolution Chart'!B$2)*(2^'Bit Resolution Chart'!B$1-1),0)/(2^'Bit Resolution Chart'!B$1-1))</f>
        <v>0</v>
      </c>
      <c r="L786" s="16" t="e">
        <f aca="false">IF((K786-'Bit Resolution Chart'!B$14)/('Bit Resolution Chart'!B$13-'Bit Resolution Chart'!B$14)*('Bit Resolution Chart'!B$20-'Bit Resolution Chart'!B$21)+'Bit Resolution Chart'!B$21&gt;'Bit Resolution Chart'!$B$21,(K786-'Bit Resolution Chart'!B$14)/('Bit Resolution Chart'!B$13-'Bit Resolution Chart'!B$14)*('Bit Resolution Chart'!B$20-'Bit Resolution Chart'!B$21)+'Bit Resolution Chart'!B$21,'Bit Resolution Chart'!$B$21)</f>
        <v>#DIV/0!</v>
      </c>
      <c r="M786" s="0" t="n">
        <f aca="false">'Bit Resolution Chart'!$B$21</f>
        <v>0</v>
      </c>
    </row>
    <row r="787" customFormat="false" ht="12.75" hidden="false" customHeight="false" outlineLevel="0" collapsed="false">
      <c r="A787" s="16" t="n">
        <f aca="false">'Bit Resolution Chart'!B$5*((1-COS((ROW()-1)/(0.5*1024)*PI()))/2+'Bit Resolution Chart'!B$6/2*(COS((ROW()-1)/(10.24)*PI())))</f>
        <v>0.444888896353059</v>
      </c>
      <c r="B787" s="20" t="n">
        <f aca="false">IF('Bit Resolution Chart'!N$6=1,IF(A787/'Bit Resolution Chart'!$B$2&gt;'Bit Resolution Chart'!B$21,'Bit Resolution Chart'!B$21,A787/'Bit Resolution Chart'!$B$2),A787/'Bit Resolution Chart'!B$2)</f>
        <v>0.444888896353059</v>
      </c>
      <c r="E787" s="16" t="n">
        <f aca="false">ROUND((A787/'Bit Resolution Chart'!B$2)*(2^'Bit Resolution Chart'!B$1-1),0)/(2^'Bit Resolution Chart'!B$1-1)</f>
        <v>0</v>
      </c>
      <c r="F787" s="16" t="n">
        <f aca="false">TRUNC((A787/'Bit Resolution Chart'!B$2)*(2^'Bit Resolution Chart'!B$1-1),0)/(2^'Bit Resolution Chart'!B$1-1)</f>
        <v>0</v>
      </c>
      <c r="G787" s="20" t="n">
        <f aca="false">IF('Bit Resolution Chart'!B$3="Rounded",IF(AND('Bit Data'!E787&gt;'Bit Resolution Chart'!B$21,'Bit Resolution Chart'!N$6=1),'Bit Resolution Chart'!B$21,'Bit Data'!E787),IF(AND('Bit Data'!F787&gt;'Bit Resolution Chart'!B$21,'Bit Resolution Chart'!N$6=1),'Bit Resolution Chart'!B$21,'Bit Data'!F787))</f>
        <v>0</v>
      </c>
      <c r="J787" s="16" t="n">
        <f aca="false">'Bit Resolution Chart'!B$5*((1-COS((494+(ROW()-649)/(10))/(0.5*1024)*PI()))/2+'Bit Resolution Chart'!B$6/2*(COS((494+(ROW()-649)/(10))/(10.24)*PI())))</f>
        <v>0.999833974660567</v>
      </c>
      <c r="K787" s="16" t="n">
        <f aca="false">IF('Bit Resolution Chart'!B$3="Rounded",ROUND((J787/'Bit Resolution Chart'!B$2)*(2^'Bit Resolution Chart'!B$1-1),0)/(2^'Bit Resolution Chart'!B$1-1),TRUNC((J787/'Bit Resolution Chart'!B$2)*(2^'Bit Resolution Chart'!B$1-1),0)/(2^'Bit Resolution Chart'!B$1-1))</f>
        <v>0</v>
      </c>
      <c r="L787" s="16" t="e">
        <f aca="false">IF((K787-'Bit Resolution Chart'!B$14)/('Bit Resolution Chart'!B$13-'Bit Resolution Chart'!B$14)*('Bit Resolution Chart'!B$20-'Bit Resolution Chart'!B$21)+'Bit Resolution Chart'!B$21&gt;'Bit Resolution Chart'!$B$21,(K787-'Bit Resolution Chart'!B$14)/('Bit Resolution Chart'!B$13-'Bit Resolution Chart'!B$14)*('Bit Resolution Chart'!B$20-'Bit Resolution Chart'!B$21)+'Bit Resolution Chart'!B$21,'Bit Resolution Chart'!$B$21)</f>
        <v>#DIV/0!</v>
      </c>
      <c r="M787" s="0" t="n">
        <f aca="false">'Bit Resolution Chart'!$B$21</f>
        <v>0</v>
      </c>
    </row>
    <row r="788" customFormat="false" ht="12.75" hidden="false" customHeight="false" outlineLevel="0" collapsed="false">
      <c r="A788" s="16" t="n">
        <f aca="false">'Bit Resolution Chart'!B$5*((1-COS((ROW()-1)/(0.5*1024)*PI()))/2+'Bit Resolution Chart'!B$6/2*(COS((ROW()-1)/(10.24)*PI())))</f>
        <v>0.441840684544048</v>
      </c>
      <c r="B788" s="20" t="n">
        <f aca="false">IF('Bit Resolution Chart'!N$6=1,IF(A788/'Bit Resolution Chart'!$B$2&gt;'Bit Resolution Chart'!B$21,'Bit Resolution Chart'!B$21,A788/'Bit Resolution Chart'!$B$2),A788/'Bit Resolution Chart'!B$2)</f>
        <v>0.441840684544048</v>
      </c>
      <c r="E788" s="16" t="n">
        <f aca="false">ROUND((A788/'Bit Resolution Chart'!B$2)*(2^'Bit Resolution Chart'!B$1-1),0)/(2^'Bit Resolution Chart'!B$1-1)</f>
        <v>0</v>
      </c>
      <c r="F788" s="16" t="n">
        <f aca="false">TRUNC((A788/'Bit Resolution Chart'!B$2)*(2^'Bit Resolution Chart'!B$1-1),0)/(2^'Bit Resolution Chart'!B$1-1)</f>
        <v>0</v>
      </c>
      <c r="G788" s="20" t="n">
        <f aca="false">IF('Bit Resolution Chart'!B$3="Rounded",IF(AND('Bit Data'!E788&gt;'Bit Resolution Chart'!B$21,'Bit Resolution Chart'!N$6=1),'Bit Resolution Chart'!B$21,'Bit Data'!E788),IF(AND('Bit Data'!F788&gt;'Bit Resolution Chart'!B$21,'Bit Resolution Chart'!N$6=1),'Bit Resolution Chart'!B$21,'Bit Data'!F788))</f>
        <v>0</v>
      </c>
      <c r="J788" s="16" t="n">
        <f aca="false">'Bit Resolution Chart'!B$5*((1-COS((494+(ROW()-649)/(10))/(0.5*1024)*PI()))/2+'Bit Resolution Chart'!B$6/2*(COS((494+(ROW()-649)/(10))/(10.24)*PI())))</f>
        <v>0.999841786098431</v>
      </c>
      <c r="K788" s="16" t="n">
        <f aca="false">IF('Bit Resolution Chart'!B$3="Rounded",ROUND((J788/'Bit Resolution Chart'!B$2)*(2^'Bit Resolution Chart'!B$1-1),0)/(2^'Bit Resolution Chart'!B$1-1),TRUNC((J788/'Bit Resolution Chart'!B$2)*(2^'Bit Resolution Chart'!B$1-1),0)/(2^'Bit Resolution Chart'!B$1-1))</f>
        <v>0</v>
      </c>
      <c r="L788" s="16" t="e">
        <f aca="false">IF((K788-'Bit Resolution Chart'!B$14)/('Bit Resolution Chart'!B$13-'Bit Resolution Chart'!B$14)*('Bit Resolution Chart'!B$20-'Bit Resolution Chart'!B$21)+'Bit Resolution Chart'!B$21&gt;'Bit Resolution Chart'!$B$21,(K788-'Bit Resolution Chart'!B$14)/('Bit Resolution Chart'!B$13-'Bit Resolution Chart'!B$14)*('Bit Resolution Chart'!B$20-'Bit Resolution Chart'!B$21)+'Bit Resolution Chart'!B$21,'Bit Resolution Chart'!$B$21)</f>
        <v>#DIV/0!</v>
      </c>
      <c r="M788" s="0" t="n">
        <f aca="false">'Bit Resolution Chart'!$B$21</f>
        <v>0</v>
      </c>
    </row>
    <row r="789" customFormat="false" ht="12.75" hidden="false" customHeight="false" outlineLevel="0" collapsed="false">
      <c r="A789" s="16" t="n">
        <f aca="false">'Bit Resolution Chart'!B$5*((1-COS((ROW()-1)/(0.5*1024)*PI()))/2+'Bit Resolution Chart'!B$6/2*(COS((ROW()-1)/(10.24)*PI())))</f>
        <v>0.438794662400392</v>
      </c>
      <c r="B789" s="20" t="n">
        <f aca="false">IF('Bit Resolution Chart'!N$6=1,IF(A789/'Bit Resolution Chart'!$B$2&gt;'Bit Resolution Chart'!B$21,'Bit Resolution Chart'!B$21,A789/'Bit Resolution Chart'!$B$2),A789/'Bit Resolution Chart'!B$2)</f>
        <v>0.438794662400392</v>
      </c>
      <c r="E789" s="16" t="n">
        <f aca="false">ROUND((A789/'Bit Resolution Chart'!B$2)*(2^'Bit Resolution Chart'!B$1-1),0)/(2^'Bit Resolution Chart'!B$1-1)</f>
        <v>0</v>
      </c>
      <c r="F789" s="16" t="n">
        <f aca="false">TRUNC((A789/'Bit Resolution Chart'!B$2)*(2^'Bit Resolution Chart'!B$1-1),0)/(2^'Bit Resolution Chart'!B$1-1)</f>
        <v>0</v>
      </c>
      <c r="G789" s="20" t="n">
        <f aca="false">IF('Bit Resolution Chart'!B$3="Rounded",IF(AND('Bit Data'!E789&gt;'Bit Resolution Chart'!B$21,'Bit Resolution Chart'!N$6=1),'Bit Resolution Chart'!B$21,'Bit Data'!E789),IF(AND('Bit Data'!F789&gt;'Bit Resolution Chart'!B$21,'Bit Resolution Chart'!N$6=1),'Bit Resolution Chart'!B$21,'Bit Data'!F789))</f>
        <v>0</v>
      </c>
      <c r="J789" s="16" t="n">
        <f aca="false">'Bit Resolution Chart'!B$5*((1-COS((494+(ROW()-649)/(10))/(0.5*1024)*PI()))/2+'Bit Resolution Chart'!B$6/2*(COS((494+(ROW()-649)/(10))/(10.24)*PI())))</f>
        <v>0.999849409348102</v>
      </c>
      <c r="K789" s="16" t="n">
        <f aca="false">IF('Bit Resolution Chart'!B$3="Rounded",ROUND((J789/'Bit Resolution Chart'!B$2)*(2^'Bit Resolution Chart'!B$1-1),0)/(2^'Bit Resolution Chart'!B$1-1),TRUNC((J789/'Bit Resolution Chart'!B$2)*(2^'Bit Resolution Chart'!B$1-1),0)/(2^'Bit Resolution Chart'!B$1-1))</f>
        <v>0</v>
      </c>
      <c r="L789" s="16" t="e">
        <f aca="false">IF((K789-'Bit Resolution Chart'!B$14)/('Bit Resolution Chart'!B$13-'Bit Resolution Chart'!B$14)*('Bit Resolution Chart'!B$20-'Bit Resolution Chart'!B$21)+'Bit Resolution Chart'!B$21&gt;'Bit Resolution Chart'!$B$21,(K789-'Bit Resolution Chart'!B$14)/('Bit Resolution Chart'!B$13-'Bit Resolution Chart'!B$14)*('Bit Resolution Chart'!B$20-'Bit Resolution Chart'!B$21)+'Bit Resolution Chart'!B$21,'Bit Resolution Chart'!$B$21)</f>
        <v>#DIV/0!</v>
      </c>
      <c r="M789" s="0" t="n">
        <f aca="false">'Bit Resolution Chart'!$B$21</f>
        <v>0</v>
      </c>
    </row>
    <row r="790" customFormat="false" ht="12.75" hidden="false" customHeight="false" outlineLevel="0" collapsed="false">
      <c r="A790" s="16" t="n">
        <f aca="false">'Bit Resolution Chart'!B$5*((1-COS((ROW()-1)/(0.5*1024)*PI()))/2+'Bit Resolution Chart'!B$6/2*(COS((ROW()-1)/(10.24)*PI())))</f>
        <v>0.435750944603103</v>
      </c>
      <c r="B790" s="20" t="n">
        <f aca="false">IF('Bit Resolution Chart'!N$6=1,IF(A790/'Bit Resolution Chart'!$B$2&gt;'Bit Resolution Chart'!B$21,'Bit Resolution Chart'!B$21,A790/'Bit Resolution Chart'!$B$2),A790/'Bit Resolution Chart'!B$2)</f>
        <v>0.435750944603103</v>
      </c>
      <c r="E790" s="16" t="n">
        <f aca="false">ROUND((A790/'Bit Resolution Chart'!B$2)*(2^'Bit Resolution Chart'!B$1-1),0)/(2^'Bit Resolution Chart'!B$1-1)</f>
        <v>0</v>
      </c>
      <c r="F790" s="16" t="n">
        <f aca="false">TRUNC((A790/'Bit Resolution Chart'!B$2)*(2^'Bit Resolution Chart'!B$1-1),0)/(2^'Bit Resolution Chart'!B$1-1)</f>
        <v>0</v>
      </c>
      <c r="G790" s="20" t="n">
        <f aca="false">IF('Bit Resolution Chart'!B$3="Rounded",IF(AND('Bit Data'!E790&gt;'Bit Resolution Chart'!B$21,'Bit Resolution Chart'!N$6=1),'Bit Resolution Chart'!B$21,'Bit Data'!E790),IF(AND('Bit Data'!F790&gt;'Bit Resolution Chart'!B$21,'Bit Resolution Chart'!N$6=1),'Bit Resolution Chart'!B$21,'Bit Data'!F790))</f>
        <v>0</v>
      </c>
      <c r="J790" s="16" t="n">
        <f aca="false">'Bit Resolution Chart'!B$5*((1-COS((494+(ROW()-649)/(10))/(0.5*1024)*PI()))/2+'Bit Resolution Chart'!B$6/2*(COS((494+(ROW()-649)/(10))/(10.24)*PI())))</f>
        <v>0.999856844406712</v>
      </c>
      <c r="K790" s="16" t="n">
        <f aca="false">IF('Bit Resolution Chart'!B$3="Rounded",ROUND((J790/'Bit Resolution Chart'!B$2)*(2^'Bit Resolution Chart'!B$1-1),0)/(2^'Bit Resolution Chart'!B$1-1),TRUNC((J790/'Bit Resolution Chart'!B$2)*(2^'Bit Resolution Chart'!B$1-1),0)/(2^'Bit Resolution Chart'!B$1-1))</f>
        <v>0</v>
      </c>
      <c r="L790" s="16" t="e">
        <f aca="false">IF((K790-'Bit Resolution Chart'!B$14)/('Bit Resolution Chart'!B$13-'Bit Resolution Chart'!B$14)*('Bit Resolution Chart'!B$20-'Bit Resolution Chart'!B$21)+'Bit Resolution Chart'!B$21&gt;'Bit Resolution Chart'!$B$21,(K790-'Bit Resolution Chart'!B$14)/('Bit Resolution Chart'!B$13-'Bit Resolution Chart'!B$14)*('Bit Resolution Chart'!B$20-'Bit Resolution Chart'!B$21)+'Bit Resolution Chart'!B$21,'Bit Resolution Chart'!$B$21)</f>
        <v>#DIV/0!</v>
      </c>
      <c r="M790" s="0" t="n">
        <f aca="false">'Bit Resolution Chart'!$B$21</f>
        <v>0</v>
      </c>
    </row>
    <row r="791" customFormat="false" ht="12.75" hidden="false" customHeight="false" outlineLevel="0" collapsed="false">
      <c r="A791" s="16" t="n">
        <f aca="false">'Bit Resolution Chart'!B$5*((1-COS((ROW()-1)/(0.5*1024)*PI()))/2+'Bit Resolution Chart'!B$6/2*(COS((ROW()-1)/(10.24)*PI())))</f>
        <v>0.432709645746437</v>
      </c>
      <c r="B791" s="20" t="n">
        <f aca="false">IF('Bit Resolution Chart'!N$6=1,IF(A791/'Bit Resolution Chart'!$B$2&gt;'Bit Resolution Chart'!B$21,'Bit Resolution Chart'!B$21,A791/'Bit Resolution Chart'!$B$2),A791/'Bit Resolution Chart'!B$2)</f>
        <v>0.432709645746437</v>
      </c>
      <c r="E791" s="16" t="n">
        <f aca="false">ROUND((A791/'Bit Resolution Chart'!B$2)*(2^'Bit Resolution Chart'!B$1-1),0)/(2^'Bit Resolution Chart'!B$1-1)</f>
        <v>0</v>
      </c>
      <c r="F791" s="16" t="n">
        <f aca="false">TRUNC((A791/'Bit Resolution Chart'!B$2)*(2^'Bit Resolution Chart'!B$1-1),0)/(2^'Bit Resolution Chart'!B$1-1)</f>
        <v>0</v>
      </c>
      <c r="G791" s="20" t="n">
        <f aca="false">IF('Bit Resolution Chart'!B$3="Rounded",IF(AND('Bit Data'!E791&gt;'Bit Resolution Chart'!B$21,'Bit Resolution Chart'!N$6=1),'Bit Resolution Chart'!B$21,'Bit Data'!E791),IF(AND('Bit Data'!F791&gt;'Bit Resolution Chart'!B$21,'Bit Resolution Chart'!N$6=1),'Bit Resolution Chart'!B$21,'Bit Data'!F791))</f>
        <v>0</v>
      </c>
      <c r="J791" s="16" t="n">
        <f aca="false">'Bit Resolution Chart'!B$5*((1-COS((494+(ROW()-649)/(10))/(0.5*1024)*PI()))/2+'Bit Resolution Chart'!B$6/2*(COS((494+(ROW()-649)/(10))/(10.24)*PI())))</f>
        <v>0.99986409127146</v>
      </c>
      <c r="K791" s="16" t="n">
        <f aca="false">IF('Bit Resolution Chart'!B$3="Rounded",ROUND((J791/'Bit Resolution Chart'!B$2)*(2^'Bit Resolution Chart'!B$1-1),0)/(2^'Bit Resolution Chart'!B$1-1),TRUNC((J791/'Bit Resolution Chart'!B$2)*(2^'Bit Resolution Chart'!B$1-1),0)/(2^'Bit Resolution Chart'!B$1-1))</f>
        <v>0</v>
      </c>
      <c r="L791" s="16" t="e">
        <f aca="false">IF((K791-'Bit Resolution Chart'!B$14)/('Bit Resolution Chart'!B$13-'Bit Resolution Chart'!B$14)*('Bit Resolution Chart'!B$20-'Bit Resolution Chart'!B$21)+'Bit Resolution Chart'!B$21&gt;'Bit Resolution Chart'!$B$21,(K791-'Bit Resolution Chart'!B$14)/('Bit Resolution Chart'!B$13-'Bit Resolution Chart'!B$14)*('Bit Resolution Chart'!B$20-'Bit Resolution Chart'!B$21)+'Bit Resolution Chart'!B$21,'Bit Resolution Chart'!$B$21)</f>
        <v>#DIV/0!</v>
      </c>
      <c r="M791" s="0" t="n">
        <f aca="false">'Bit Resolution Chart'!$B$21</f>
        <v>0</v>
      </c>
    </row>
    <row r="792" customFormat="false" ht="12.75" hidden="false" customHeight="false" outlineLevel="0" collapsed="false">
      <c r="A792" s="16" t="n">
        <f aca="false">'Bit Resolution Chart'!B$5*((1-COS((ROW()-1)/(0.5*1024)*PI()))/2+'Bit Resolution Chart'!B$6/2*(COS((ROW()-1)/(10.24)*PI())))</f>
        <v>0.429670880333576</v>
      </c>
      <c r="B792" s="20" t="n">
        <f aca="false">IF('Bit Resolution Chart'!N$6=1,IF(A792/'Bit Resolution Chart'!$B$2&gt;'Bit Resolution Chart'!B$21,'Bit Resolution Chart'!B$21,A792/'Bit Resolution Chart'!$B$2),A792/'Bit Resolution Chart'!B$2)</f>
        <v>0.429670880333576</v>
      </c>
      <c r="E792" s="16" t="n">
        <f aca="false">ROUND((A792/'Bit Resolution Chart'!B$2)*(2^'Bit Resolution Chart'!B$1-1),0)/(2^'Bit Resolution Chart'!B$1-1)</f>
        <v>0</v>
      </c>
      <c r="F792" s="16" t="n">
        <f aca="false">TRUNC((A792/'Bit Resolution Chart'!B$2)*(2^'Bit Resolution Chart'!B$1-1),0)/(2^'Bit Resolution Chart'!B$1-1)</f>
        <v>0</v>
      </c>
      <c r="G792" s="20" t="n">
        <f aca="false">IF('Bit Resolution Chart'!B$3="Rounded",IF(AND('Bit Data'!E792&gt;'Bit Resolution Chart'!B$21,'Bit Resolution Chart'!N$6=1),'Bit Resolution Chart'!B$21,'Bit Data'!E792),IF(AND('Bit Data'!F792&gt;'Bit Resolution Chart'!B$21,'Bit Resolution Chart'!N$6=1),'Bit Resolution Chart'!B$21,'Bit Data'!F792))</f>
        <v>0</v>
      </c>
      <c r="J792" s="16" t="n">
        <f aca="false">'Bit Resolution Chart'!B$5*((1-COS((494+(ROW()-649)/(10))/(0.5*1024)*PI()))/2+'Bit Resolution Chart'!B$6/2*(COS((494+(ROW()-649)/(10))/(10.24)*PI())))</f>
        <v>0.999871149939619</v>
      </c>
      <c r="K792" s="16" t="n">
        <f aca="false">IF('Bit Resolution Chart'!B$3="Rounded",ROUND((J792/'Bit Resolution Chart'!B$2)*(2^'Bit Resolution Chart'!B$1-1),0)/(2^'Bit Resolution Chart'!B$1-1),TRUNC((J792/'Bit Resolution Chart'!B$2)*(2^'Bit Resolution Chart'!B$1-1),0)/(2^'Bit Resolution Chart'!B$1-1))</f>
        <v>0</v>
      </c>
      <c r="L792" s="16" t="e">
        <f aca="false">IF((K792-'Bit Resolution Chart'!B$14)/('Bit Resolution Chart'!B$13-'Bit Resolution Chart'!B$14)*('Bit Resolution Chart'!B$20-'Bit Resolution Chart'!B$21)+'Bit Resolution Chart'!B$21&gt;'Bit Resolution Chart'!$B$21,(K792-'Bit Resolution Chart'!B$14)/('Bit Resolution Chart'!B$13-'Bit Resolution Chart'!B$14)*('Bit Resolution Chart'!B$20-'Bit Resolution Chart'!B$21)+'Bit Resolution Chart'!B$21,'Bit Resolution Chart'!$B$21)</f>
        <v>#DIV/0!</v>
      </c>
      <c r="M792" s="0" t="n">
        <f aca="false">'Bit Resolution Chart'!$B$21</f>
        <v>0</v>
      </c>
    </row>
    <row r="793" customFormat="false" ht="12.75" hidden="false" customHeight="false" outlineLevel="0" collapsed="false">
      <c r="A793" s="16" t="n">
        <f aca="false">'Bit Resolution Chart'!B$5*((1-COS((ROW()-1)/(0.5*1024)*PI()))/2+'Bit Resolution Chart'!B$6/2*(COS((ROW()-1)/(10.24)*PI())))</f>
        <v>0.426634762772319</v>
      </c>
      <c r="B793" s="20" t="n">
        <f aca="false">IF('Bit Resolution Chart'!N$6=1,IF(A793/'Bit Resolution Chart'!$B$2&gt;'Bit Resolution Chart'!B$21,'Bit Resolution Chart'!B$21,A793/'Bit Resolution Chart'!$B$2),A793/'Bit Resolution Chart'!B$2)</f>
        <v>0.426634762772319</v>
      </c>
      <c r="E793" s="16" t="n">
        <f aca="false">ROUND((A793/'Bit Resolution Chart'!B$2)*(2^'Bit Resolution Chart'!B$1-1),0)/(2^'Bit Resolution Chart'!B$1-1)</f>
        <v>0</v>
      </c>
      <c r="F793" s="16" t="n">
        <f aca="false">TRUNC((A793/'Bit Resolution Chart'!B$2)*(2^'Bit Resolution Chart'!B$1-1),0)/(2^'Bit Resolution Chart'!B$1-1)</f>
        <v>0</v>
      </c>
      <c r="G793" s="20" t="n">
        <f aca="false">IF('Bit Resolution Chart'!B$3="Rounded",IF(AND('Bit Data'!E793&gt;'Bit Resolution Chart'!B$21,'Bit Resolution Chart'!N$6=1),'Bit Resolution Chart'!B$21,'Bit Data'!E793),IF(AND('Bit Data'!F793&gt;'Bit Resolution Chart'!B$21,'Bit Resolution Chart'!N$6=1),'Bit Resolution Chart'!B$21,'Bit Data'!F793))</f>
        <v>0</v>
      </c>
      <c r="J793" s="16" t="n">
        <f aca="false">'Bit Resolution Chart'!B$5*((1-COS((494+(ROW()-649)/(10))/(0.5*1024)*PI()))/2+'Bit Resolution Chart'!B$6/2*(COS((494+(ROW()-649)/(10))/(10.24)*PI())))</f>
        <v>0.99987802040853</v>
      </c>
      <c r="K793" s="16" t="n">
        <f aca="false">IF('Bit Resolution Chart'!B$3="Rounded",ROUND((J793/'Bit Resolution Chart'!B$2)*(2^'Bit Resolution Chart'!B$1-1),0)/(2^'Bit Resolution Chart'!B$1-1),TRUNC((J793/'Bit Resolution Chart'!B$2)*(2^'Bit Resolution Chart'!B$1-1),0)/(2^'Bit Resolution Chart'!B$1-1))</f>
        <v>0</v>
      </c>
      <c r="L793" s="16" t="e">
        <f aca="false">IF((K793-'Bit Resolution Chart'!B$14)/('Bit Resolution Chart'!B$13-'Bit Resolution Chart'!B$14)*('Bit Resolution Chart'!B$20-'Bit Resolution Chart'!B$21)+'Bit Resolution Chart'!B$21&gt;'Bit Resolution Chart'!$B$21,(K793-'Bit Resolution Chart'!B$14)/('Bit Resolution Chart'!B$13-'Bit Resolution Chart'!B$14)*('Bit Resolution Chart'!B$20-'Bit Resolution Chart'!B$21)+'Bit Resolution Chart'!B$21,'Bit Resolution Chart'!$B$21)</f>
        <v>#DIV/0!</v>
      </c>
      <c r="M793" s="0" t="n">
        <f aca="false">'Bit Resolution Chart'!$B$21</f>
        <v>0</v>
      </c>
    </row>
    <row r="794" customFormat="false" ht="12.75" hidden="false" customHeight="false" outlineLevel="0" collapsed="false">
      <c r="A794" s="16" t="n">
        <f aca="false">'Bit Resolution Chart'!B$5*((1-COS((ROW()-1)/(0.5*1024)*PI()))/2+'Bit Resolution Chart'!B$6/2*(COS((ROW()-1)/(10.24)*PI())))</f>
        <v>0.423601407370778</v>
      </c>
      <c r="B794" s="20" t="n">
        <f aca="false">IF('Bit Resolution Chart'!N$6=1,IF(A794/'Bit Resolution Chart'!$B$2&gt;'Bit Resolution Chart'!B$21,'Bit Resolution Chart'!B$21,A794/'Bit Resolution Chart'!$B$2),A794/'Bit Resolution Chart'!B$2)</f>
        <v>0.423601407370778</v>
      </c>
      <c r="E794" s="16" t="n">
        <f aca="false">ROUND((A794/'Bit Resolution Chart'!B$2)*(2^'Bit Resolution Chart'!B$1-1),0)/(2^'Bit Resolution Chart'!B$1-1)</f>
        <v>0</v>
      </c>
      <c r="F794" s="16" t="n">
        <f aca="false">TRUNC((A794/'Bit Resolution Chart'!B$2)*(2^'Bit Resolution Chart'!B$1-1),0)/(2^'Bit Resolution Chart'!B$1-1)</f>
        <v>0</v>
      </c>
      <c r="G794" s="20" t="n">
        <f aca="false">IF('Bit Resolution Chart'!B$3="Rounded",IF(AND('Bit Data'!E794&gt;'Bit Resolution Chart'!B$21,'Bit Resolution Chart'!N$6=1),'Bit Resolution Chart'!B$21,'Bit Data'!E794),IF(AND('Bit Data'!F794&gt;'Bit Resolution Chart'!B$21,'Bit Resolution Chart'!N$6=1),'Bit Resolution Chart'!B$21,'Bit Data'!F794))</f>
        <v>0</v>
      </c>
      <c r="J794" s="16" t="n">
        <f aca="false">'Bit Resolution Chart'!B$5*((1-COS((494+(ROW()-649)/(10))/(0.5*1024)*PI()))/2+'Bit Resolution Chart'!B$6/2*(COS((494+(ROW()-649)/(10))/(10.24)*PI())))</f>
        <v>0.999884702675608</v>
      </c>
      <c r="K794" s="16" t="n">
        <f aca="false">IF('Bit Resolution Chart'!B$3="Rounded",ROUND((J794/'Bit Resolution Chart'!B$2)*(2^'Bit Resolution Chart'!B$1-1),0)/(2^'Bit Resolution Chart'!B$1-1),TRUNC((J794/'Bit Resolution Chart'!B$2)*(2^'Bit Resolution Chart'!B$1-1),0)/(2^'Bit Resolution Chart'!B$1-1))</f>
        <v>0</v>
      </c>
      <c r="L794" s="16" t="e">
        <f aca="false">IF((K794-'Bit Resolution Chart'!B$14)/('Bit Resolution Chart'!B$13-'Bit Resolution Chart'!B$14)*('Bit Resolution Chart'!B$20-'Bit Resolution Chart'!B$21)+'Bit Resolution Chart'!B$21&gt;'Bit Resolution Chart'!$B$21,(K794-'Bit Resolution Chart'!B$14)/('Bit Resolution Chart'!B$13-'Bit Resolution Chart'!B$14)*('Bit Resolution Chart'!B$20-'Bit Resolution Chart'!B$21)+'Bit Resolution Chart'!B$21,'Bit Resolution Chart'!$B$21)</f>
        <v>#DIV/0!</v>
      </c>
      <c r="M794" s="0" t="n">
        <f aca="false">'Bit Resolution Chart'!$B$21</f>
        <v>0</v>
      </c>
    </row>
    <row r="795" customFormat="false" ht="12.75" hidden="false" customHeight="false" outlineLevel="0" collapsed="false">
      <c r="A795" s="16" t="n">
        <f aca="false">'Bit Resolution Chart'!B$5*((1-COS((ROW()-1)/(0.5*1024)*PI()))/2+'Bit Resolution Chart'!B$6/2*(COS((ROW()-1)/(10.24)*PI())))</f>
        <v>0.420570928333069</v>
      </c>
      <c r="B795" s="20" t="n">
        <f aca="false">IF('Bit Resolution Chart'!N$6=1,IF(A795/'Bit Resolution Chart'!$B$2&gt;'Bit Resolution Chart'!B$21,'Bit Resolution Chart'!B$21,A795/'Bit Resolution Chart'!$B$2),A795/'Bit Resolution Chart'!B$2)</f>
        <v>0.420570928333069</v>
      </c>
      <c r="E795" s="16" t="n">
        <f aca="false">ROUND((A795/'Bit Resolution Chart'!B$2)*(2^'Bit Resolution Chart'!B$1-1),0)/(2^'Bit Resolution Chart'!B$1-1)</f>
        <v>0</v>
      </c>
      <c r="F795" s="16" t="n">
        <f aca="false">TRUNC((A795/'Bit Resolution Chart'!B$2)*(2^'Bit Resolution Chart'!B$1-1),0)/(2^'Bit Resolution Chart'!B$1-1)</f>
        <v>0</v>
      </c>
      <c r="G795" s="20" t="n">
        <f aca="false">IF('Bit Resolution Chart'!B$3="Rounded",IF(AND('Bit Data'!E795&gt;'Bit Resolution Chart'!B$21,'Bit Resolution Chart'!N$6=1),'Bit Resolution Chart'!B$21,'Bit Data'!E795),IF(AND('Bit Data'!F795&gt;'Bit Resolution Chart'!B$21,'Bit Resolution Chart'!N$6=1),'Bit Resolution Chart'!B$21,'Bit Data'!F795))</f>
        <v>0</v>
      </c>
      <c r="J795" s="16" t="n">
        <f aca="false">'Bit Resolution Chart'!B$5*((1-COS((494+(ROW()-649)/(10))/(0.5*1024)*PI()))/2+'Bit Resolution Chart'!B$6/2*(COS((494+(ROW()-649)/(10))/(10.24)*PI())))</f>
        <v>0.999891196738335</v>
      </c>
      <c r="K795" s="16" t="n">
        <f aca="false">IF('Bit Resolution Chart'!B$3="Rounded",ROUND((J795/'Bit Resolution Chart'!B$2)*(2^'Bit Resolution Chart'!B$1-1),0)/(2^'Bit Resolution Chart'!B$1-1),TRUNC((J795/'Bit Resolution Chart'!B$2)*(2^'Bit Resolution Chart'!B$1-1),0)/(2^'Bit Resolution Chart'!B$1-1))</f>
        <v>0</v>
      </c>
      <c r="L795" s="16" t="e">
        <f aca="false">IF((K795-'Bit Resolution Chart'!B$14)/('Bit Resolution Chart'!B$13-'Bit Resolution Chart'!B$14)*('Bit Resolution Chart'!B$20-'Bit Resolution Chart'!B$21)+'Bit Resolution Chart'!B$21&gt;'Bit Resolution Chart'!$B$21,(K795-'Bit Resolution Chart'!B$14)/('Bit Resolution Chart'!B$13-'Bit Resolution Chart'!B$14)*('Bit Resolution Chart'!B$20-'Bit Resolution Chart'!B$21)+'Bit Resolution Chart'!B$21,'Bit Resolution Chart'!$B$21)</f>
        <v>#DIV/0!</v>
      </c>
      <c r="M795" s="0" t="n">
        <f aca="false">'Bit Resolution Chart'!$B$21</f>
        <v>0</v>
      </c>
    </row>
    <row r="796" customFormat="false" ht="12.75" hidden="false" customHeight="false" outlineLevel="0" collapsed="false">
      <c r="A796" s="16" t="n">
        <f aca="false">'Bit Resolution Chart'!B$5*((1-COS((ROW()-1)/(0.5*1024)*PI()))/2+'Bit Resolution Chart'!B$6/2*(COS((ROW()-1)/(10.24)*PI())))</f>
        <v>0.417543439755015</v>
      </c>
      <c r="B796" s="20" t="n">
        <f aca="false">IF('Bit Resolution Chart'!N$6=1,IF(A796/'Bit Resolution Chart'!$B$2&gt;'Bit Resolution Chart'!B$21,'Bit Resolution Chart'!B$21,A796/'Bit Resolution Chart'!$B$2),A796/'Bit Resolution Chart'!B$2)</f>
        <v>0.417543439755015</v>
      </c>
      <c r="E796" s="16" t="n">
        <f aca="false">ROUND((A796/'Bit Resolution Chart'!B$2)*(2^'Bit Resolution Chart'!B$1-1),0)/(2^'Bit Resolution Chart'!B$1-1)</f>
        <v>0</v>
      </c>
      <c r="F796" s="16" t="n">
        <f aca="false">TRUNC((A796/'Bit Resolution Chart'!B$2)*(2^'Bit Resolution Chart'!B$1-1),0)/(2^'Bit Resolution Chart'!B$1-1)</f>
        <v>0</v>
      </c>
      <c r="G796" s="20" t="n">
        <f aca="false">IF('Bit Resolution Chart'!B$3="Rounded",IF(AND('Bit Data'!E796&gt;'Bit Resolution Chart'!B$21,'Bit Resolution Chart'!N$6=1),'Bit Resolution Chart'!B$21,'Bit Data'!E796),IF(AND('Bit Data'!F796&gt;'Bit Resolution Chart'!B$21,'Bit Resolution Chart'!N$6=1),'Bit Resolution Chart'!B$21,'Bit Data'!F796))</f>
        <v>0</v>
      </c>
      <c r="J796" s="16" t="n">
        <f aca="false">'Bit Resolution Chart'!B$5*((1-COS((494+(ROW()-649)/(10))/(0.5*1024)*PI()))/2+'Bit Resolution Chart'!B$6/2*(COS((494+(ROW()-649)/(10))/(10.24)*PI())))</f>
        <v>0.999897502594268</v>
      </c>
      <c r="K796" s="16" t="n">
        <f aca="false">IF('Bit Resolution Chart'!B$3="Rounded",ROUND((J796/'Bit Resolution Chart'!B$2)*(2^'Bit Resolution Chart'!B$1-1),0)/(2^'Bit Resolution Chart'!B$1-1),TRUNC((J796/'Bit Resolution Chart'!B$2)*(2^'Bit Resolution Chart'!B$1-1),0)/(2^'Bit Resolution Chart'!B$1-1))</f>
        <v>0</v>
      </c>
      <c r="L796" s="16" t="e">
        <f aca="false">IF((K796-'Bit Resolution Chart'!B$14)/('Bit Resolution Chart'!B$13-'Bit Resolution Chart'!B$14)*('Bit Resolution Chart'!B$20-'Bit Resolution Chart'!B$21)+'Bit Resolution Chart'!B$21&gt;'Bit Resolution Chart'!$B$21,(K796-'Bit Resolution Chart'!B$14)/('Bit Resolution Chart'!B$13-'Bit Resolution Chart'!B$14)*('Bit Resolution Chart'!B$20-'Bit Resolution Chart'!B$21)+'Bit Resolution Chart'!B$21,'Bit Resolution Chart'!$B$21)</f>
        <v>#DIV/0!</v>
      </c>
      <c r="M796" s="0" t="n">
        <f aca="false">'Bit Resolution Chart'!$B$21</f>
        <v>0</v>
      </c>
    </row>
    <row r="797" customFormat="false" ht="12.75" hidden="false" customHeight="false" outlineLevel="0" collapsed="false">
      <c r="A797" s="16" t="n">
        <f aca="false">'Bit Resolution Chart'!B$5*((1-COS((ROW()-1)/(0.5*1024)*PI()))/2+'Bit Resolution Chart'!B$6/2*(COS((ROW()-1)/(10.24)*PI())))</f>
        <v>0.414519055619849</v>
      </c>
      <c r="B797" s="20" t="n">
        <f aca="false">IF('Bit Resolution Chart'!N$6=1,IF(A797/'Bit Resolution Chart'!$B$2&gt;'Bit Resolution Chart'!B$21,'Bit Resolution Chart'!B$21,A797/'Bit Resolution Chart'!$B$2),A797/'Bit Resolution Chart'!B$2)</f>
        <v>0.414519055619849</v>
      </c>
      <c r="E797" s="16" t="n">
        <f aca="false">ROUND((A797/'Bit Resolution Chart'!B$2)*(2^'Bit Resolution Chart'!B$1-1),0)/(2^'Bit Resolution Chart'!B$1-1)</f>
        <v>0</v>
      </c>
      <c r="F797" s="16" t="n">
        <f aca="false">TRUNC((A797/'Bit Resolution Chart'!B$2)*(2^'Bit Resolution Chart'!B$1-1),0)/(2^'Bit Resolution Chart'!B$1-1)</f>
        <v>0</v>
      </c>
      <c r="G797" s="20" t="n">
        <f aca="false">IF('Bit Resolution Chart'!B$3="Rounded",IF(AND('Bit Data'!E797&gt;'Bit Resolution Chart'!B$21,'Bit Resolution Chart'!N$6=1),'Bit Resolution Chart'!B$21,'Bit Data'!E797),IF(AND('Bit Data'!F797&gt;'Bit Resolution Chart'!B$21,'Bit Resolution Chart'!N$6=1),'Bit Resolution Chart'!B$21,'Bit Data'!F797))</f>
        <v>0</v>
      </c>
      <c r="J797" s="16" t="n">
        <f aca="false">'Bit Resolution Chart'!B$5*((1-COS((494+(ROW()-649)/(10))/(0.5*1024)*PI()))/2+'Bit Resolution Chart'!B$6/2*(COS((494+(ROW()-649)/(10))/(10.24)*PI())))</f>
        <v>0.999903620241032</v>
      </c>
      <c r="K797" s="16" t="n">
        <f aca="false">IF('Bit Resolution Chart'!B$3="Rounded",ROUND((J797/'Bit Resolution Chart'!B$2)*(2^'Bit Resolution Chart'!B$1-1),0)/(2^'Bit Resolution Chart'!B$1-1),TRUNC((J797/'Bit Resolution Chart'!B$2)*(2^'Bit Resolution Chart'!B$1-1),0)/(2^'Bit Resolution Chart'!B$1-1))</f>
        <v>0</v>
      </c>
      <c r="L797" s="16" t="e">
        <f aca="false">IF((K797-'Bit Resolution Chart'!B$14)/('Bit Resolution Chart'!B$13-'Bit Resolution Chart'!B$14)*('Bit Resolution Chart'!B$20-'Bit Resolution Chart'!B$21)+'Bit Resolution Chart'!B$21&gt;'Bit Resolution Chart'!$B$21,(K797-'Bit Resolution Chart'!B$14)/('Bit Resolution Chart'!B$13-'Bit Resolution Chart'!B$14)*('Bit Resolution Chart'!B$20-'Bit Resolution Chart'!B$21)+'Bit Resolution Chart'!B$21,'Bit Resolution Chart'!$B$21)</f>
        <v>#DIV/0!</v>
      </c>
      <c r="M797" s="0" t="n">
        <f aca="false">'Bit Resolution Chart'!$B$21</f>
        <v>0</v>
      </c>
    </row>
    <row r="798" customFormat="false" ht="12.75" hidden="false" customHeight="false" outlineLevel="0" collapsed="false">
      <c r="A798" s="16" t="n">
        <f aca="false">'Bit Resolution Chart'!B$5*((1-COS((ROW()-1)/(0.5*1024)*PI()))/2+'Bit Resolution Chart'!B$6/2*(COS((ROW()-1)/(10.24)*PI())))</f>
        <v>0.411497889793926</v>
      </c>
      <c r="B798" s="20" t="n">
        <f aca="false">IF('Bit Resolution Chart'!N$6=1,IF(A798/'Bit Resolution Chart'!$B$2&gt;'Bit Resolution Chart'!B$21,'Bit Resolution Chart'!B$21,A798/'Bit Resolution Chart'!$B$2),A798/'Bit Resolution Chart'!B$2)</f>
        <v>0.411497889793926</v>
      </c>
      <c r="E798" s="16" t="n">
        <f aca="false">ROUND((A798/'Bit Resolution Chart'!B$2)*(2^'Bit Resolution Chart'!B$1-1),0)/(2^'Bit Resolution Chart'!B$1-1)</f>
        <v>0</v>
      </c>
      <c r="F798" s="16" t="n">
        <f aca="false">TRUNC((A798/'Bit Resolution Chart'!B$2)*(2^'Bit Resolution Chart'!B$1-1),0)/(2^'Bit Resolution Chart'!B$1-1)</f>
        <v>0</v>
      </c>
      <c r="G798" s="20" t="n">
        <f aca="false">IF('Bit Resolution Chart'!B$3="Rounded",IF(AND('Bit Data'!E798&gt;'Bit Resolution Chart'!B$21,'Bit Resolution Chart'!N$6=1),'Bit Resolution Chart'!B$21,'Bit Data'!E798),IF(AND('Bit Data'!F798&gt;'Bit Resolution Chart'!B$21,'Bit Resolution Chart'!N$6=1),'Bit Resolution Chart'!B$21,'Bit Data'!F798))</f>
        <v>0</v>
      </c>
      <c r="J798" s="16" t="n">
        <f aca="false">'Bit Resolution Chart'!B$5*((1-COS((494+(ROW()-649)/(10))/(0.5*1024)*PI()))/2+'Bit Resolution Chart'!B$6/2*(COS((494+(ROW()-649)/(10))/(10.24)*PI())))</f>
        <v>0.999909549676324</v>
      </c>
      <c r="K798" s="16" t="n">
        <f aca="false">IF('Bit Resolution Chart'!B$3="Rounded",ROUND((J798/'Bit Resolution Chart'!B$2)*(2^'Bit Resolution Chart'!B$1-1),0)/(2^'Bit Resolution Chart'!B$1-1),TRUNC((J798/'Bit Resolution Chart'!B$2)*(2^'Bit Resolution Chart'!B$1-1),0)/(2^'Bit Resolution Chart'!B$1-1))</f>
        <v>0</v>
      </c>
      <c r="L798" s="16" t="e">
        <f aca="false">IF((K798-'Bit Resolution Chart'!B$14)/('Bit Resolution Chart'!B$13-'Bit Resolution Chart'!B$14)*('Bit Resolution Chart'!B$20-'Bit Resolution Chart'!B$21)+'Bit Resolution Chart'!B$21&gt;'Bit Resolution Chart'!$B$21,(K798-'Bit Resolution Chart'!B$14)/('Bit Resolution Chart'!B$13-'Bit Resolution Chart'!B$14)*('Bit Resolution Chart'!B$20-'Bit Resolution Chart'!B$21)+'Bit Resolution Chart'!B$21,'Bit Resolution Chart'!$B$21)</f>
        <v>#DIV/0!</v>
      </c>
      <c r="M798" s="0" t="n">
        <f aca="false">'Bit Resolution Chart'!$B$21</f>
        <v>0</v>
      </c>
    </row>
    <row r="799" customFormat="false" ht="12.75" hidden="false" customHeight="false" outlineLevel="0" collapsed="false">
      <c r="A799" s="16" t="n">
        <f aca="false">'Bit Resolution Chart'!B$5*((1-COS((ROW()-1)/(0.5*1024)*PI()))/2+'Bit Resolution Chart'!B$6/2*(COS((ROW()-1)/(10.24)*PI())))</f>
        <v>0.40848005602243</v>
      </c>
      <c r="B799" s="20" t="n">
        <f aca="false">IF('Bit Resolution Chart'!N$6=1,IF(A799/'Bit Resolution Chart'!$B$2&gt;'Bit Resolution Chart'!B$21,'Bit Resolution Chart'!B$21,A799/'Bit Resolution Chart'!$B$2),A799/'Bit Resolution Chart'!B$2)</f>
        <v>0.40848005602243</v>
      </c>
      <c r="E799" s="16" t="n">
        <f aca="false">ROUND((A799/'Bit Resolution Chart'!B$2)*(2^'Bit Resolution Chart'!B$1-1),0)/(2^'Bit Resolution Chart'!B$1-1)</f>
        <v>0</v>
      </c>
      <c r="F799" s="16" t="n">
        <f aca="false">TRUNC((A799/'Bit Resolution Chart'!B$2)*(2^'Bit Resolution Chart'!B$1-1),0)/(2^'Bit Resolution Chart'!B$1-1)</f>
        <v>0</v>
      </c>
      <c r="G799" s="20" t="n">
        <f aca="false">IF('Bit Resolution Chart'!B$3="Rounded",IF(AND('Bit Data'!E799&gt;'Bit Resolution Chart'!B$21,'Bit Resolution Chart'!N$6=1),'Bit Resolution Chart'!B$21,'Bit Data'!E799),IF(AND('Bit Data'!F799&gt;'Bit Resolution Chart'!B$21,'Bit Resolution Chart'!N$6=1),'Bit Resolution Chart'!B$21,'Bit Data'!F799))</f>
        <v>0</v>
      </c>
      <c r="J799" s="16" t="n">
        <f aca="false">'Bit Resolution Chart'!B$5*((1-COS((494+(ROW()-649)/(10))/(0.5*1024)*PI()))/2+'Bit Resolution Chart'!B$6/2*(COS((494+(ROW()-649)/(10))/(10.24)*PI())))</f>
        <v>0.999915290897912</v>
      </c>
      <c r="K799" s="16" t="n">
        <f aca="false">IF('Bit Resolution Chart'!B$3="Rounded",ROUND((J799/'Bit Resolution Chart'!B$2)*(2^'Bit Resolution Chart'!B$1-1),0)/(2^'Bit Resolution Chart'!B$1-1),TRUNC((J799/'Bit Resolution Chart'!B$2)*(2^'Bit Resolution Chart'!B$1-1),0)/(2^'Bit Resolution Chart'!B$1-1))</f>
        <v>0</v>
      </c>
      <c r="L799" s="16" t="e">
        <f aca="false">IF((K799-'Bit Resolution Chart'!B$14)/('Bit Resolution Chart'!B$13-'Bit Resolution Chart'!B$14)*('Bit Resolution Chart'!B$20-'Bit Resolution Chart'!B$21)+'Bit Resolution Chart'!B$21&gt;'Bit Resolution Chart'!$B$21,(K799-'Bit Resolution Chart'!B$14)/('Bit Resolution Chart'!B$13-'Bit Resolution Chart'!B$14)*('Bit Resolution Chart'!B$20-'Bit Resolution Chart'!B$21)+'Bit Resolution Chart'!B$21,'Bit Resolution Chart'!$B$21)</f>
        <v>#DIV/0!</v>
      </c>
      <c r="M799" s="0" t="n">
        <f aca="false">'Bit Resolution Chart'!$B$21</f>
        <v>0</v>
      </c>
    </row>
    <row r="800" customFormat="false" ht="12.75" hidden="false" customHeight="false" outlineLevel="0" collapsed="false">
      <c r="A800" s="16" t="n">
        <f aca="false">'Bit Resolution Chart'!B$5*((1-COS((ROW()-1)/(0.5*1024)*PI()))/2+'Bit Resolution Chart'!B$6/2*(COS((ROW()-1)/(10.24)*PI())))</f>
        <v>0.405465667925097</v>
      </c>
      <c r="B800" s="20" t="n">
        <f aca="false">IF('Bit Resolution Chart'!N$6=1,IF(A800/'Bit Resolution Chart'!$B$2&gt;'Bit Resolution Chart'!B$21,'Bit Resolution Chart'!B$21,A800/'Bit Resolution Chart'!$B$2),A800/'Bit Resolution Chart'!B$2)</f>
        <v>0.405465667925097</v>
      </c>
      <c r="E800" s="16" t="n">
        <f aca="false">ROUND((A800/'Bit Resolution Chart'!B$2)*(2^'Bit Resolution Chart'!B$1-1),0)/(2^'Bit Resolution Chart'!B$1-1)</f>
        <v>0</v>
      </c>
      <c r="F800" s="16" t="n">
        <f aca="false">TRUNC((A800/'Bit Resolution Chart'!B$2)*(2^'Bit Resolution Chart'!B$1-1),0)/(2^'Bit Resolution Chart'!B$1-1)</f>
        <v>0</v>
      </c>
      <c r="G800" s="20" t="n">
        <f aca="false">IF('Bit Resolution Chart'!B$3="Rounded",IF(AND('Bit Data'!E800&gt;'Bit Resolution Chart'!B$21,'Bit Resolution Chart'!N$6=1),'Bit Resolution Chart'!B$21,'Bit Data'!E800),IF(AND('Bit Data'!F800&gt;'Bit Resolution Chart'!B$21,'Bit Resolution Chart'!N$6=1),'Bit Resolution Chart'!B$21,'Bit Data'!F800))</f>
        <v>0</v>
      </c>
      <c r="J800" s="16" t="n">
        <f aca="false">'Bit Resolution Chart'!B$5*((1-COS((494+(ROW()-649)/(10))/(0.5*1024)*PI()))/2+'Bit Resolution Chart'!B$6/2*(COS((494+(ROW()-649)/(10))/(10.24)*PI())))</f>
        <v>0.999920843903633</v>
      </c>
      <c r="K800" s="16" t="n">
        <f aca="false">IF('Bit Resolution Chart'!B$3="Rounded",ROUND((J800/'Bit Resolution Chart'!B$2)*(2^'Bit Resolution Chart'!B$1-1),0)/(2^'Bit Resolution Chart'!B$1-1),TRUNC((J800/'Bit Resolution Chart'!B$2)*(2^'Bit Resolution Chart'!B$1-1),0)/(2^'Bit Resolution Chart'!B$1-1))</f>
        <v>0</v>
      </c>
      <c r="L800" s="16" t="e">
        <f aca="false">IF((K800-'Bit Resolution Chart'!B$14)/('Bit Resolution Chart'!B$13-'Bit Resolution Chart'!B$14)*('Bit Resolution Chart'!B$20-'Bit Resolution Chart'!B$21)+'Bit Resolution Chart'!B$21&gt;'Bit Resolution Chart'!$B$21,(K800-'Bit Resolution Chart'!B$14)/('Bit Resolution Chart'!B$13-'Bit Resolution Chart'!B$14)*('Bit Resolution Chart'!B$20-'Bit Resolution Chart'!B$21)+'Bit Resolution Chart'!B$21,'Bit Resolution Chart'!$B$21)</f>
        <v>#DIV/0!</v>
      </c>
      <c r="M800" s="0" t="n">
        <f aca="false">'Bit Resolution Chart'!$B$21</f>
        <v>0</v>
      </c>
    </row>
    <row r="801" customFormat="false" ht="12.75" hidden="false" customHeight="false" outlineLevel="0" collapsed="false">
      <c r="A801" s="16" t="n">
        <f aca="false">'Bit Resolution Chart'!B$5*((1-COS((ROW()-1)/(0.5*1024)*PI()))/2+'Bit Resolution Chart'!B$6/2*(COS((ROW()-1)/(10.24)*PI())))</f>
        <v>0.402454838991936</v>
      </c>
      <c r="B801" s="20" t="n">
        <f aca="false">IF('Bit Resolution Chart'!N$6=1,IF(A801/'Bit Resolution Chart'!$B$2&gt;'Bit Resolution Chart'!B$21,'Bit Resolution Chart'!B$21,A801/'Bit Resolution Chart'!$B$2),A801/'Bit Resolution Chart'!B$2)</f>
        <v>0.402454838991936</v>
      </c>
      <c r="E801" s="16" t="n">
        <f aca="false">ROUND((A801/'Bit Resolution Chart'!B$2)*(2^'Bit Resolution Chart'!B$1-1),0)/(2^'Bit Resolution Chart'!B$1-1)</f>
        <v>0</v>
      </c>
      <c r="F801" s="16" t="n">
        <f aca="false">TRUNC((A801/'Bit Resolution Chart'!B$2)*(2^'Bit Resolution Chart'!B$1-1),0)/(2^'Bit Resolution Chart'!B$1-1)</f>
        <v>0</v>
      </c>
      <c r="G801" s="20" t="n">
        <f aca="false">IF('Bit Resolution Chart'!B$3="Rounded",IF(AND('Bit Data'!E801&gt;'Bit Resolution Chart'!B$21,'Bit Resolution Chart'!N$6=1),'Bit Resolution Chart'!B$21,'Bit Data'!E801),IF(AND('Bit Data'!F801&gt;'Bit Resolution Chart'!B$21,'Bit Resolution Chart'!N$6=1),'Bit Resolution Chart'!B$21,'Bit Data'!F801))</f>
        <v>0</v>
      </c>
      <c r="J801" s="16" t="n">
        <f aca="false">'Bit Resolution Chart'!B$5*((1-COS((494+(ROW()-649)/(10))/(0.5*1024)*PI()))/2+'Bit Resolution Chart'!B$6/2*(COS((494+(ROW()-649)/(10))/(10.24)*PI())))</f>
        <v>0.999926208691397</v>
      </c>
      <c r="K801" s="16" t="n">
        <f aca="false">IF('Bit Resolution Chart'!B$3="Rounded",ROUND((J801/'Bit Resolution Chart'!B$2)*(2^'Bit Resolution Chart'!B$1-1),0)/(2^'Bit Resolution Chart'!B$1-1),TRUNC((J801/'Bit Resolution Chart'!B$2)*(2^'Bit Resolution Chart'!B$1-1),0)/(2^'Bit Resolution Chart'!B$1-1))</f>
        <v>0</v>
      </c>
      <c r="L801" s="16" t="e">
        <f aca="false">IF((K801-'Bit Resolution Chart'!B$14)/('Bit Resolution Chart'!B$13-'Bit Resolution Chart'!B$14)*('Bit Resolution Chart'!B$20-'Bit Resolution Chart'!B$21)+'Bit Resolution Chart'!B$21&gt;'Bit Resolution Chart'!$B$21,(K801-'Bit Resolution Chart'!B$14)/('Bit Resolution Chart'!B$13-'Bit Resolution Chart'!B$14)*('Bit Resolution Chart'!B$20-'Bit Resolution Chart'!B$21)+'Bit Resolution Chart'!B$21,'Bit Resolution Chart'!$B$21)</f>
        <v>#DIV/0!</v>
      </c>
      <c r="M801" s="0" t="n">
        <f aca="false">'Bit Resolution Chart'!$B$21</f>
        <v>0</v>
      </c>
    </row>
    <row r="802" customFormat="false" ht="12.75" hidden="false" customHeight="false" outlineLevel="0" collapsed="false">
      <c r="A802" s="16" t="n">
        <f aca="false">'Bit Resolution Chart'!B$5*((1-COS((ROW()-1)/(0.5*1024)*PI()))/2+'Bit Resolution Chart'!B$6/2*(COS((ROW()-1)/(10.24)*PI())))</f>
        <v>0.399447682578954</v>
      </c>
      <c r="B802" s="20" t="n">
        <f aca="false">IF('Bit Resolution Chart'!N$6=1,IF(A802/'Bit Resolution Chart'!$B$2&gt;'Bit Resolution Chart'!B$21,'Bit Resolution Chart'!B$21,A802/'Bit Resolution Chart'!$B$2),A802/'Bit Resolution Chart'!B$2)</f>
        <v>0.399447682578954</v>
      </c>
      <c r="E802" s="16" t="n">
        <f aca="false">ROUND((A802/'Bit Resolution Chart'!B$2)*(2^'Bit Resolution Chart'!B$1-1),0)/(2^'Bit Resolution Chart'!B$1-1)</f>
        <v>0</v>
      </c>
      <c r="F802" s="16" t="n">
        <f aca="false">TRUNC((A802/'Bit Resolution Chart'!B$2)*(2^'Bit Resolution Chart'!B$1-1),0)/(2^'Bit Resolution Chart'!B$1-1)</f>
        <v>0</v>
      </c>
      <c r="G802" s="20" t="n">
        <f aca="false">IF('Bit Resolution Chart'!B$3="Rounded",IF(AND('Bit Data'!E802&gt;'Bit Resolution Chart'!B$21,'Bit Resolution Chart'!N$6=1),'Bit Resolution Chart'!B$21,'Bit Data'!E802),IF(AND('Bit Data'!F802&gt;'Bit Resolution Chart'!B$21,'Bit Resolution Chart'!N$6=1),'Bit Resolution Chart'!B$21,'Bit Data'!F802))</f>
        <v>0</v>
      </c>
      <c r="J802" s="16" t="n">
        <f aca="false">'Bit Resolution Chart'!B$5*((1-COS((494+(ROW()-649)/(10))/(0.5*1024)*PI()))/2+'Bit Resolution Chart'!B$6/2*(COS((494+(ROW()-649)/(10))/(10.24)*PI())))</f>
        <v>0.999931385259185</v>
      </c>
      <c r="K802" s="16" t="n">
        <f aca="false">IF('Bit Resolution Chart'!B$3="Rounded",ROUND((J802/'Bit Resolution Chart'!B$2)*(2^'Bit Resolution Chart'!B$1-1),0)/(2^'Bit Resolution Chart'!B$1-1),TRUNC((J802/'Bit Resolution Chart'!B$2)*(2^'Bit Resolution Chart'!B$1-1),0)/(2^'Bit Resolution Chart'!B$1-1))</f>
        <v>0</v>
      </c>
      <c r="L802" s="16" t="e">
        <f aca="false">IF((K802-'Bit Resolution Chart'!B$14)/('Bit Resolution Chart'!B$13-'Bit Resolution Chart'!B$14)*('Bit Resolution Chart'!B$20-'Bit Resolution Chart'!B$21)+'Bit Resolution Chart'!B$21&gt;'Bit Resolution Chart'!$B$21,(K802-'Bit Resolution Chart'!B$14)/('Bit Resolution Chart'!B$13-'Bit Resolution Chart'!B$14)*('Bit Resolution Chart'!B$20-'Bit Resolution Chart'!B$21)+'Bit Resolution Chart'!B$21,'Bit Resolution Chart'!$B$21)</f>
        <v>#DIV/0!</v>
      </c>
      <c r="M802" s="0" t="n">
        <f aca="false">'Bit Resolution Chart'!$B$21</f>
        <v>0</v>
      </c>
    </row>
    <row r="803" customFormat="false" ht="12.75" hidden="false" customHeight="false" outlineLevel="0" collapsed="false">
      <c r="A803" s="16" t="n">
        <f aca="false">'Bit Resolution Chart'!B$5*((1-COS((ROW()-1)/(0.5*1024)*PI()))/2+'Bit Resolution Chart'!B$6/2*(COS((ROW()-1)/(10.24)*PI())))</f>
        <v>0.396444311903891</v>
      </c>
      <c r="B803" s="20" t="n">
        <f aca="false">IF('Bit Resolution Chart'!N$6=1,IF(A803/'Bit Resolution Chart'!$B$2&gt;'Bit Resolution Chart'!B$21,'Bit Resolution Chart'!B$21,A803/'Bit Resolution Chart'!$B$2),A803/'Bit Resolution Chart'!B$2)</f>
        <v>0.396444311903891</v>
      </c>
      <c r="E803" s="16" t="n">
        <f aca="false">ROUND((A803/'Bit Resolution Chart'!B$2)*(2^'Bit Resolution Chart'!B$1-1),0)/(2^'Bit Resolution Chart'!B$1-1)</f>
        <v>0</v>
      </c>
      <c r="F803" s="16" t="n">
        <f aca="false">TRUNC((A803/'Bit Resolution Chart'!B$2)*(2^'Bit Resolution Chart'!B$1-1),0)/(2^'Bit Resolution Chart'!B$1-1)</f>
        <v>0</v>
      </c>
      <c r="G803" s="20" t="n">
        <f aca="false">IF('Bit Resolution Chart'!B$3="Rounded",IF(AND('Bit Data'!E803&gt;'Bit Resolution Chart'!B$21,'Bit Resolution Chart'!N$6=1),'Bit Resolution Chart'!B$21,'Bit Data'!E803),IF(AND('Bit Data'!F803&gt;'Bit Resolution Chart'!B$21,'Bit Resolution Chart'!N$6=1),'Bit Resolution Chart'!B$21,'Bit Data'!F803))</f>
        <v>0</v>
      </c>
      <c r="J803" s="16" t="n">
        <f aca="false">'Bit Resolution Chart'!B$5*((1-COS((494+(ROW()-649)/(10))/(0.5*1024)*PI()))/2+'Bit Resolution Chart'!B$6/2*(COS((494+(ROW()-649)/(10))/(10.24)*PI())))</f>
        <v>0.999936373605048</v>
      </c>
      <c r="K803" s="16" t="n">
        <f aca="false">IF('Bit Resolution Chart'!B$3="Rounded",ROUND((J803/'Bit Resolution Chart'!B$2)*(2^'Bit Resolution Chart'!B$1-1),0)/(2^'Bit Resolution Chart'!B$1-1),TRUNC((J803/'Bit Resolution Chart'!B$2)*(2^'Bit Resolution Chart'!B$1-1),0)/(2^'Bit Resolution Chart'!B$1-1))</f>
        <v>0</v>
      </c>
      <c r="L803" s="16" t="e">
        <f aca="false">IF((K803-'Bit Resolution Chart'!B$14)/('Bit Resolution Chart'!B$13-'Bit Resolution Chart'!B$14)*('Bit Resolution Chart'!B$20-'Bit Resolution Chart'!B$21)+'Bit Resolution Chart'!B$21&gt;'Bit Resolution Chart'!$B$21,(K803-'Bit Resolution Chart'!B$14)/('Bit Resolution Chart'!B$13-'Bit Resolution Chart'!B$14)*('Bit Resolution Chart'!B$20-'Bit Resolution Chart'!B$21)+'Bit Resolution Chart'!B$21,'Bit Resolution Chart'!$B$21)</f>
        <v>#DIV/0!</v>
      </c>
      <c r="M803" s="0" t="n">
        <f aca="false">'Bit Resolution Chart'!$B$21</f>
        <v>0</v>
      </c>
    </row>
    <row r="804" customFormat="false" ht="12.75" hidden="false" customHeight="false" outlineLevel="0" collapsed="false">
      <c r="A804" s="16" t="n">
        <f aca="false">'Bit Resolution Chart'!B$5*((1-COS((ROW()-1)/(0.5*1024)*PI()))/2+'Bit Resolution Chart'!B$6/2*(COS((ROW()-1)/(10.24)*PI())))</f>
        <v>0.393444840041954</v>
      </c>
      <c r="B804" s="20" t="n">
        <f aca="false">IF('Bit Resolution Chart'!N$6=1,IF(A804/'Bit Resolution Chart'!$B$2&gt;'Bit Resolution Chart'!B$21,'Bit Resolution Chart'!B$21,A804/'Bit Resolution Chart'!$B$2),A804/'Bit Resolution Chart'!B$2)</f>
        <v>0.393444840041954</v>
      </c>
      <c r="E804" s="16" t="n">
        <f aca="false">ROUND((A804/'Bit Resolution Chart'!B$2)*(2^'Bit Resolution Chart'!B$1-1),0)/(2^'Bit Resolution Chart'!B$1-1)</f>
        <v>0</v>
      </c>
      <c r="F804" s="16" t="n">
        <f aca="false">TRUNC((A804/'Bit Resolution Chart'!B$2)*(2^'Bit Resolution Chart'!B$1-1),0)/(2^'Bit Resolution Chart'!B$1-1)</f>
        <v>0</v>
      </c>
      <c r="G804" s="20" t="n">
        <f aca="false">IF('Bit Resolution Chart'!B$3="Rounded",IF(AND('Bit Data'!E804&gt;'Bit Resolution Chart'!B$21,'Bit Resolution Chart'!N$6=1),'Bit Resolution Chart'!B$21,'Bit Data'!E804),IF(AND('Bit Data'!F804&gt;'Bit Resolution Chart'!B$21,'Bit Resolution Chart'!N$6=1),'Bit Resolution Chart'!B$21,'Bit Data'!F804))</f>
        <v>0</v>
      </c>
      <c r="J804" s="16" t="n">
        <f aca="false">'Bit Resolution Chart'!B$5*((1-COS((494+(ROW()-649)/(10))/(0.5*1024)*PI()))/2+'Bit Resolution Chart'!B$6/2*(COS((494+(ROW()-649)/(10))/(10.24)*PI())))</f>
        <v>0.999941173727106</v>
      </c>
      <c r="K804" s="16" t="n">
        <f aca="false">IF('Bit Resolution Chart'!B$3="Rounded",ROUND((J804/'Bit Resolution Chart'!B$2)*(2^'Bit Resolution Chart'!B$1-1),0)/(2^'Bit Resolution Chart'!B$1-1),TRUNC((J804/'Bit Resolution Chart'!B$2)*(2^'Bit Resolution Chart'!B$1-1),0)/(2^'Bit Resolution Chart'!B$1-1))</f>
        <v>0</v>
      </c>
      <c r="L804" s="16" t="e">
        <f aca="false">IF((K804-'Bit Resolution Chart'!B$14)/('Bit Resolution Chart'!B$13-'Bit Resolution Chart'!B$14)*('Bit Resolution Chart'!B$20-'Bit Resolution Chart'!B$21)+'Bit Resolution Chart'!B$21&gt;'Bit Resolution Chart'!$B$21,(K804-'Bit Resolution Chart'!B$14)/('Bit Resolution Chart'!B$13-'Bit Resolution Chart'!B$14)*('Bit Resolution Chart'!B$20-'Bit Resolution Chart'!B$21)+'Bit Resolution Chart'!B$21,'Bit Resolution Chart'!$B$21)</f>
        <v>#DIV/0!</v>
      </c>
      <c r="M804" s="0" t="n">
        <f aca="false">'Bit Resolution Chart'!$B$21</f>
        <v>0</v>
      </c>
    </row>
    <row r="805" customFormat="false" ht="12.75" hidden="false" customHeight="false" outlineLevel="0" collapsed="false">
      <c r="A805" s="16" t="n">
        <f aca="false">'Bit Resolution Chart'!B$5*((1-COS((ROW()-1)/(0.5*1024)*PI()))/2+'Bit Resolution Chart'!B$6/2*(COS((ROW()-1)/(10.24)*PI())))</f>
        <v>0.390449379921565</v>
      </c>
      <c r="B805" s="20" t="n">
        <f aca="false">IF('Bit Resolution Chart'!N$6=1,IF(A805/'Bit Resolution Chart'!$B$2&gt;'Bit Resolution Chart'!B$21,'Bit Resolution Chart'!B$21,A805/'Bit Resolution Chart'!$B$2),A805/'Bit Resolution Chart'!B$2)</f>
        <v>0.390449379921565</v>
      </c>
      <c r="E805" s="16" t="n">
        <f aca="false">ROUND((A805/'Bit Resolution Chart'!B$2)*(2^'Bit Resolution Chart'!B$1-1),0)/(2^'Bit Resolution Chart'!B$1-1)</f>
        <v>0</v>
      </c>
      <c r="F805" s="16" t="n">
        <f aca="false">TRUNC((A805/'Bit Resolution Chart'!B$2)*(2^'Bit Resolution Chart'!B$1-1),0)/(2^'Bit Resolution Chart'!B$1-1)</f>
        <v>0</v>
      </c>
      <c r="G805" s="20" t="n">
        <f aca="false">IF('Bit Resolution Chart'!B$3="Rounded",IF(AND('Bit Data'!E805&gt;'Bit Resolution Chart'!B$21,'Bit Resolution Chart'!N$6=1),'Bit Resolution Chart'!B$21,'Bit Data'!E805),IF(AND('Bit Data'!F805&gt;'Bit Resolution Chart'!B$21,'Bit Resolution Chart'!N$6=1),'Bit Resolution Chart'!B$21,'Bit Data'!F805))</f>
        <v>0</v>
      </c>
      <c r="J805" s="16" t="n">
        <f aca="false">'Bit Resolution Chart'!B$5*((1-COS((494+(ROW()-649)/(10))/(0.5*1024)*PI()))/2+'Bit Resolution Chart'!B$6/2*(COS((494+(ROW()-649)/(10))/(10.24)*PI())))</f>
        <v>0.999945785623554</v>
      </c>
      <c r="K805" s="16" t="n">
        <f aca="false">IF('Bit Resolution Chart'!B$3="Rounded",ROUND((J805/'Bit Resolution Chart'!B$2)*(2^'Bit Resolution Chart'!B$1-1),0)/(2^'Bit Resolution Chart'!B$1-1),TRUNC((J805/'Bit Resolution Chart'!B$2)*(2^'Bit Resolution Chart'!B$1-1),0)/(2^'Bit Resolution Chart'!B$1-1))</f>
        <v>0</v>
      </c>
      <c r="L805" s="16" t="e">
        <f aca="false">IF((K805-'Bit Resolution Chart'!B$14)/('Bit Resolution Chart'!B$13-'Bit Resolution Chart'!B$14)*('Bit Resolution Chart'!B$20-'Bit Resolution Chart'!B$21)+'Bit Resolution Chart'!B$21&gt;'Bit Resolution Chart'!$B$21,(K805-'Bit Resolution Chart'!B$14)/('Bit Resolution Chart'!B$13-'Bit Resolution Chart'!B$14)*('Bit Resolution Chart'!B$20-'Bit Resolution Chart'!B$21)+'Bit Resolution Chart'!B$21,'Bit Resolution Chart'!$B$21)</f>
        <v>#DIV/0!</v>
      </c>
      <c r="M805" s="0" t="n">
        <f aca="false">'Bit Resolution Chart'!$B$21</f>
        <v>0</v>
      </c>
    </row>
    <row r="806" customFormat="false" ht="12.75" hidden="false" customHeight="false" outlineLevel="0" collapsed="false">
      <c r="A806" s="16" t="n">
        <f aca="false">'Bit Resolution Chart'!B$5*((1-COS((ROW()-1)/(0.5*1024)*PI()))/2+'Bit Resolution Chart'!B$6/2*(COS((ROW()-1)/(10.24)*PI())))</f>
        <v>0.387458044320104</v>
      </c>
      <c r="B806" s="20" t="n">
        <f aca="false">IF('Bit Resolution Chart'!N$6=1,IF(A806/'Bit Resolution Chart'!$B$2&gt;'Bit Resolution Chart'!B$21,'Bit Resolution Chart'!B$21,A806/'Bit Resolution Chart'!$B$2),A806/'Bit Resolution Chart'!B$2)</f>
        <v>0.387458044320104</v>
      </c>
      <c r="E806" s="16" t="n">
        <f aca="false">ROUND((A806/'Bit Resolution Chart'!B$2)*(2^'Bit Resolution Chart'!B$1-1),0)/(2^'Bit Resolution Chart'!B$1-1)</f>
        <v>0</v>
      </c>
      <c r="F806" s="16" t="n">
        <f aca="false">TRUNC((A806/'Bit Resolution Chart'!B$2)*(2^'Bit Resolution Chart'!B$1-1),0)/(2^'Bit Resolution Chart'!B$1-1)</f>
        <v>0</v>
      </c>
      <c r="G806" s="20" t="n">
        <f aca="false">IF('Bit Resolution Chart'!B$3="Rounded",IF(AND('Bit Data'!E806&gt;'Bit Resolution Chart'!B$21,'Bit Resolution Chart'!N$6=1),'Bit Resolution Chart'!B$21,'Bit Data'!E806),IF(AND('Bit Data'!F806&gt;'Bit Resolution Chart'!B$21,'Bit Resolution Chart'!N$6=1),'Bit Resolution Chart'!B$21,'Bit Data'!F806))</f>
        <v>0</v>
      </c>
      <c r="J806" s="16" t="n">
        <f aca="false">'Bit Resolution Chart'!B$5*((1-COS((494+(ROW()-649)/(10))/(0.5*1024)*PI()))/2+'Bit Resolution Chart'!B$6/2*(COS((494+(ROW()-649)/(10))/(10.24)*PI())))</f>
        <v>0.999950209292655</v>
      </c>
      <c r="K806" s="16" t="n">
        <f aca="false">IF('Bit Resolution Chart'!B$3="Rounded",ROUND((J806/'Bit Resolution Chart'!B$2)*(2^'Bit Resolution Chart'!B$1-1),0)/(2^'Bit Resolution Chart'!B$1-1),TRUNC((J806/'Bit Resolution Chart'!B$2)*(2^'Bit Resolution Chart'!B$1-1),0)/(2^'Bit Resolution Chart'!B$1-1))</f>
        <v>0</v>
      </c>
      <c r="L806" s="16" t="e">
        <f aca="false">IF((K806-'Bit Resolution Chart'!B$14)/('Bit Resolution Chart'!B$13-'Bit Resolution Chart'!B$14)*('Bit Resolution Chart'!B$20-'Bit Resolution Chart'!B$21)+'Bit Resolution Chart'!B$21&gt;'Bit Resolution Chart'!$B$21,(K806-'Bit Resolution Chart'!B$14)/('Bit Resolution Chart'!B$13-'Bit Resolution Chart'!B$14)*('Bit Resolution Chart'!B$20-'Bit Resolution Chart'!B$21)+'Bit Resolution Chart'!B$21,'Bit Resolution Chart'!$B$21)</f>
        <v>#DIV/0!</v>
      </c>
      <c r="M806" s="0" t="n">
        <f aca="false">'Bit Resolution Chart'!$B$21</f>
        <v>0</v>
      </c>
    </row>
    <row r="807" customFormat="false" ht="12.75" hidden="false" customHeight="false" outlineLevel="0" collapsed="false">
      <c r="A807" s="16" t="n">
        <f aca="false">'Bit Resolution Chart'!B$5*((1-COS((ROW()-1)/(0.5*1024)*PI()))/2+'Bit Resolution Chart'!B$6/2*(COS((ROW()-1)/(10.24)*PI())))</f>
        <v>0.384470945859665</v>
      </c>
      <c r="B807" s="20" t="n">
        <f aca="false">IF('Bit Resolution Chart'!N$6=1,IF(A807/'Bit Resolution Chart'!$B$2&gt;'Bit Resolution Chart'!B$21,'Bit Resolution Chart'!B$21,A807/'Bit Resolution Chart'!$B$2),A807/'Bit Resolution Chart'!B$2)</f>
        <v>0.384470945859665</v>
      </c>
      <c r="E807" s="16" t="n">
        <f aca="false">ROUND((A807/'Bit Resolution Chart'!B$2)*(2^'Bit Resolution Chart'!B$1-1),0)/(2^'Bit Resolution Chart'!B$1-1)</f>
        <v>0</v>
      </c>
      <c r="F807" s="16" t="n">
        <f aca="false">TRUNC((A807/'Bit Resolution Chart'!B$2)*(2^'Bit Resolution Chart'!B$1-1),0)/(2^'Bit Resolution Chart'!B$1-1)</f>
        <v>0</v>
      </c>
      <c r="G807" s="20" t="n">
        <f aca="false">IF('Bit Resolution Chart'!B$3="Rounded",IF(AND('Bit Data'!E807&gt;'Bit Resolution Chart'!B$21,'Bit Resolution Chart'!N$6=1),'Bit Resolution Chart'!B$21,'Bit Data'!E807),IF(AND('Bit Data'!F807&gt;'Bit Resolution Chart'!B$21,'Bit Resolution Chart'!N$6=1),'Bit Resolution Chart'!B$21,'Bit Data'!F807))</f>
        <v>0</v>
      </c>
      <c r="J807" s="16" t="n">
        <f aca="false">'Bit Resolution Chart'!B$5*((1-COS((494+(ROW()-649)/(10))/(0.5*1024)*PI()))/2+'Bit Resolution Chart'!B$6/2*(COS((494+(ROW()-649)/(10))/(10.24)*PI())))</f>
        <v>0.999954444732742</v>
      </c>
      <c r="K807" s="16" t="n">
        <f aca="false">IF('Bit Resolution Chart'!B$3="Rounded",ROUND((J807/'Bit Resolution Chart'!B$2)*(2^'Bit Resolution Chart'!B$1-1),0)/(2^'Bit Resolution Chart'!B$1-1),TRUNC((J807/'Bit Resolution Chart'!B$2)*(2^'Bit Resolution Chart'!B$1-1),0)/(2^'Bit Resolution Chart'!B$1-1))</f>
        <v>0</v>
      </c>
      <c r="L807" s="16" t="e">
        <f aca="false">IF((K807-'Bit Resolution Chart'!B$14)/('Bit Resolution Chart'!B$13-'Bit Resolution Chart'!B$14)*('Bit Resolution Chart'!B$20-'Bit Resolution Chart'!B$21)+'Bit Resolution Chart'!B$21&gt;'Bit Resolution Chart'!$B$21,(K807-'Bit Resolution Chart'!B$14)/('Bit Resolution Chart'!B$13-'Bit Resolution Chart'!B$14)*('Bit Resolution Chart'!B$20-'Bit Resolution Chart'!B$21)+'Bit Resolution Chart'!B$21,'Bit Resolution Chart'!$B$21)</f>
        <v>#DIV/0!</v>
      </c>
      <c r="M807" s="0" t="n">
        <f aca="false">'Bit Resolution Chart'!$B$21</f>
        <v>0</v>
      </c>
    </row>
    <row r="808" customFormat="false" ht="12.75" hidden="false" customHeight="false" outlineLevel="0" collapsed="false">
      <c r="A808" s="16" t="n">
        <f aca="false">'Bit Resolution Chart'!B$5*((1-COS((ROW()-1)/(0.5*1024)*PI()))/2+'Bit Resolution Chart'!B$6/2*(COS((ROW()-1)/(10.24)*PI())))</f>
        <v>0.381488197002816</v>
      </c>
      <c r="B808" s="20" t="n">
        <f aca="false">IF('Bit Resolution Chart'!N$6=1,IF(A808/'Bit Resolution Chart'!$B$2&gt;'Bit Resolution Chart'!B$21,'Bit Resolution Chart'!B$21,A808/'Bit Resolution Chart'!$B$2),A808/'Bit Resolution Chart'!B$2)</f>
        <v>0.381488197002816</v>
      </c>
      <c r="E808" s="16" t="n">
        <f aca="false">ROUND((A808/'Bit Resolution Chart'!B$2)*(2^'Bit Resolution Chart'!B$1-1),0)/(2^'Bit Resolution Chart'!B$1-1)</f>
        <v>0</v>
      </c>
      <c r="F808" s="16" t="n">
        <f aca="false">TRUNC((A808/'Bit Resolution Chart'!B$2)*(2^'Bit Resolution Chart'!B$1-1),0)/(2^'Bit Resolution Chart'!B$1-1)</f>
        <v>0</v>
      </c>
      <c r="G808" s="20" t="n">
        <f aca="false">IF('Bit Resolution Chart'!B$3="Rounded",IF(AND('Bit Data'!E808&gt;'Bit Resolution Chart'!B$21,'Bit Resolution Chart'!N$6=1),'Bit Resolution Chart'!B$21,'Bit Data'!E808),IF(AND('Bit Data'!F808&gt;'Bit Resolution Chart'!B$21,'Bit Resolution Chart'!N$6=1),'Bit Resolution Chart'!B$21,'Bit Data'!F808))</f>
        <v>0</v>
      </c>
      <c r="J808" s="16" t="n">
        <f aca="false">'Bit Resolution Chart'!B$5*((1-COS((494+(ROW()-649)/(10))/(0.5*1024)*PI()))/2+'Bit Resolution Chart'!B$6/2*(COS((494+(ROW()-649)/(10))/(10.24)*PI())))</f>
        <v>0.999958491942223</v>
      </c>
      <c r="K808" s="16" t="n">
        <f aca="false">IF('Bit Resolution Chart'!B$3="Rounded",ROUND((J808/'Bit Resolution Chart'!B$2)*(2^'Bit Resolution Chart'!B$1-1),0)/(2^'Bit Resolution Chart'!B$1-1),TRUNC((J808/'Bit Resolution Chart'!B$2)*(2^'Bit Resolution Chart'!B$1-1),0)/(2^'Bit Resolution Chart'!B$1-1))</f>
        <v>0</v>
      </c>
      <c r="L808" s="16" t="e">
        <f aca="false">IF((K808-'Bit Resolution Chart'!B$14)/('Bit Resolution Chart'!B$13-'Bit Resolution Chart'!B$14)*('Bit Resolution Chart'!B$20-'Bit Resolution Chart'!B$21)+'Bit Resolution Chart'!B$21&gt;'Bit Resolution Chart'!$B$21,(K808-'Bit Resolution Chart'!B$14)/('Bit Resolution Chart'!B$13-'Bit Resolution Chart'!B$14)*('Bit Resolution Chart'!B$20-'Bit Resolution Chart'!B$21)+'Bit Resolution Chart'!B$21,'Bit Resolution Chart'!$B$21)</f>
        <v>#DIV/0!</v>
      </c>
      <c r="M808" s="0" t="n">
        <f aca="false">'Bit Resolution Chart'!$B$21</f>
        <v>0</v>
      </c>
    </row>
    <row r="809" customFormat="false" ht="12.75" hidden="false" customHeight="false" outlineLevel="0" collapsed="false">
      <c r="A809" s="16" t="n">
        <f aca="false">'Bit Resolution Chart'!B$5*((1-COS((ROW()-1)/(0.5*1024)*PI()))/2+'Bit Resolution Chart'!B$6/2*(COS((ROW()-1)/(10.24)*PI())))</f>
        <v>0.378509910048368</v>
      </c>
      <c r="B809" s="20" t="n">
        <f aca="false">IF('Bit Resolution Chart'!N$6=1,IF(A809/'Bit Resolution Chart'!$B$2&gt;'Bit Resolution Chart'!B$21,'Bit Resolution Chart'!B$21,A809/'Bit Resolution Chart'!$B$2),A809/'Bit Resolution Chart'!B$2)</f>
        <v>0.378509910048368</v>
      </c>
      <c r="E809" s="16" t="n">
        <f aca="false">ROUND((A809/'Bit Resolution Chart'!B$2)*(2^'Bit Resolution Chart'!B$1-1),0)/(2^'Bit Resolution Chart'!B$1-1)</f>
        <v>0</v>
      </c>
      <c r="F809" s="16" t="n">
        <f aca="false">TRUNC((A809/'Bit Resolution Chart'!B$2)*(2^'Bit Resolution Chart'!B$1-1),0)/(2^'Bit Resolution Chart'!B$1-1)</f>
        <v>0</v>
      </c>
      <c r="G809" s="20" t="n">
        <f aca="false">IF('Bit Resolution Chart'!B$3="Rounded",IF(AND('Bit Data'!E809&gt;'Bit Resolution Chart'!B$21,'Bit Resolution Chart'!N$6=1),'Bit Resolution Chart'!B$21,'Bit Data'!E809),IF(AND('Bit Data'!F809&gt;'Bit Resolution Chart'!B$21,'Bit Resolution Chart'!N$6=1),'Bit Resolution Chart'!B$21,'Bit Data'!F809))</f>
        <v>0</v>
      </c>
      <c r="J809" s="16" t="n">
        <f aca="false">'Bit Resolution Chart'!B$5*((1-COS((494+(ROW()-649)/(10))/(0.5*1024)*PI()))/2+'Bit Resolution Chart'!B$6/2*(COS((494+(ROW()-649)/(10))/(10.24)*PI())))</f>
        <v>0.999962350919572</v>
      </c>
      <c r="K809" s="16" t="n">
        <f aca="false">IF('Bit Resolution Chart'!B$3="Rounded",ROUND((J809/'Bit Resolution Chart'!B$2)*(2^'Bit Resolution Chart'!B$1-1),0)/(2^'Bit Resolution Chart'!B$1-1),TRUNC((J809/'Bit Resolution Chart'!B$2)*(2^'Bit Resolution Chart'!B$1-1),0)/(2^'Bit Resolution Chart'!B$1-1))</f>
        <v>0</v>
      </c>
      <c r="L809" s="16" t="e">
        <f aca="false">IF((K809-'Bit Resolution Chart'!B$14)/('Bit Resolution Chart'!B$13-'Bit Resolution Chart'!B$14)*('Bit Resolution Chart'!B$20-'Bit Resolution Chart'!B$21)+'Bit Resolution Chart'!B$21&gt;'Bit Resolution Chart'!$B$21,(K809-'Bit Resolution Chart'!B$14)/('Bit Resolution Chart'!B$13-'Bit Resolution Chart'!B$14)*('Bit Resolution Chart'!B$20-'Bit Resolution Chart'!B$21)+'Bit Resolution Chart'!B$21,'Bit Resolution Chart'!$B$21)</f>
        <v>#DIV/0!</v>
      </c>
      <c r="M809" s="0" t="n">
        <f aca="false">'Bit Resolution Chart'!$B$21</f>
        <v>0</v>
      </c>
    </row>
    <row r="810" customFormat="false" ht="12.75" hidden="false" customHeight="false" outlineLevel="0" collapsed="false">
      <c r="A810" s="16" t="n">
        <f aca="false">'Bit Resolution Chart'!B$5*((1-COS((ROW()-1)/(0.5*1024)*PI()))/2+'Bit Resolution Chart'!B$6/2*(COS((ROW()-1)/(10.24)*PI())))</f>
        <v>0.37553619712714</v>
      </c>
      <c r="B810" s="20" t="n">
        <f aca="false">IF('Bit Resolution Chart'!N$6=1,IF(A810/'Bit Resolution Chart'!$B$2&gt;'Bit Resolution Chart'!B$21,'Bit Resolution Chart'!B$21,A810/'Bit Resolution Chart'!$B$2),A810/'Bit Resolution Chart'!B$2)</f>
        <v>0.37553619712714</v>
      </c>
      <c r="E810" s="16" t="n">
        <f aca="false">ROUND((A810/'Bit Resolution Chart'!B$2)*(2^'Bit Resolution Chart'!B$1-1),0)/(2^'Bit Resolution Chart'!B$1-1)</f>
        <v>0</v>
      </c>
      <c r="F810" s="16" t="n">
        <f aca="false">TRUNC((A810/'Bit Resolution Chart'!B$2)*(2^'Bit Resolution Chart'!B$1-1),0)/(2^'Bit Resolution Chart'!B$1-1)</f>
        <v>0</v>
      </c>
      <c r="G810" s="20" t="n">
        <f aca="false">IF('Bit Resolution Chart'!B$3="Rounded",IF(AND('Bit Data'!E810&gt;'Bit Resolution Chart'!B$21,'Bit Resolution Chart'!N$6=1),'Bit Resolution Chart'!B$21,'Bit Data'!E810),IF(AND('Bit Data'!F810&gt;'Bit Resolution Chart'!B$21,'Bit Resolution Chart'!N$6=1),'Bit Resolution Chart'!B$21,'Bit Data'!F810))</f>
        <v>0</v>
      </c>
      <c r="J810" s="16" t="n">
        <f aca="false">'Bit Resolution Chart'!B$5*((1-COS((494+(ROW()-649)/(10))/(0.5*1024)*PI()))/2+'Bit Resolution Chart'!B$6/2*(COS((494+(ROW()-649)/(10))/(10.24)*PI())))</f>
        <v>0.999966021663338</v>
      </c>
      <c r="K810" s="16" t="n">
        <f aca="false">IF('Bit Resolution Chart'!B$3="Rounded",ROUND((J810/'Bit Resolution Chart'!B$2)*(2^'Bit Resolution Chart'!B$1-1),0)/(2^'Bit Resolution Chart'!B$1-1),TRUNC((J810/'Bit Resolution Chart'!B$2)*(2^'Bit Resolution Chart'!B$1-1),0)/(2^'Bit Resolution Chart'!B$1-1))</f>
        <v>0</v>
      </c>
      <c r="L810" s="16" t="e">
        <f aca="false">IF((K810-'Bit Resolution Chart'!B$14)/('Bit Resolution Chart'!B$13-'Bit Resolution Chart'!B$14)*('Bit Resolution Chart'!B$20-'Bit Resolution Chart'!B$21)+'Bit Resolution Chart'!B$21&gt;'Bit Resolution Chart'!$B$21,(K810-'Bit Resolution Chart'!B$14)/('Bit Resolution Chart'!B$13-'Bit Resolution Chart'!B$14)*('Bit Resolution Chart'!B$20-'Bit Resolution Chart'!B$21)+'Bit Resolution Chart'!B$21,'Bit Resolution Chart'!$B$21)</f>
        <v>#DIV/0!</v>
      </c>
      <c r="M810" s="0" t="n">
        <f aca="false">'Bit Resolution Chart'!$B$21</f>
        <v>0</v>
      </c>
    </row>
    <row r="811" customFormat="false" ht="12.75" hidden="false" customHeight="false" outlineLevel="0" collapsed="false">
      <c r="A811" s="16" t="n">
        <f aca="false">'Bit Resolution Chart'!B$5*((1-COS((ROW()-1)/(0.5*1024)*PI()))/2+'Bit Resolution Chart'!B$6/2*(COS((ROW()-1)/(10.24)*PI())))</f>
        <v>0.372567170197743</v>
      </c>
      <c r="B811" s="20" t="n">
        <f aca="false">IF('Bit Resolution Chart'!N$6=1,IF(A811/'Bit Resolution Chart'!$B$2&gt;'Bit Resolution Chart'!B$21,'Bit Resolution Chart'!B$21,A811/'Bit Resolution Chart'!$B$2),A811/'Bit Resolution Chart'!B$2)</f>
        <v>0.372567170197743</v>
      </c>
      <c r="E811" s="16" t="n">
        <f aca="false">ROUND((A811/'Bit Resolution Chart'!B$2)*(2^'Bit Resolution Chart'!B$1-1),0)/(2^'Bit Resolution Chart'!B$1-1)</f>
        <v>0</v>
      </c>
      <c r="F811" s="16" t="n">
        <f aca="false">TRUNC((A811/'Bit Resolution Chart'!B$2)*(2^'Bit Resolution Chart'!B$1-1),0)/(2^'Bit Resolution Chart'!B$1-1)</f>
        <v>0</v>
      </c>
      <c r="G811" s="20" t="n">
        <f aca="false">IF('Bit Resolution Chart'!B$3="Rounded",IF(AND('Bit Data'!E811&gt;'Bit Resolution Chart'!B$21,'Bit Resolution Chart'!N$6=1),'Bit Resolution Chart'!B$21,'Bit Data'!E811),IF(AND('Bit Data'!F811&gt;'Bit Resolution Chart'!B$21,'Bit Resolution Chart'!N$6=1),'Bit Resolution Chart'!B$21,'Bit Data'!F811))</f>
        <v>0</v>
      </c>
      <c r="J811" s="16" t="n">
        <f aca="false">'Bit Resolution Chart'!B$5*((1-COS((494+(ROW()-649)/(10))/(0.5*1024)*PI()))/2+'Bit Resolution Chart'!B$6/2*(COS((494+(ROW()-649)/(10))/(10.24)*PI())))</f>
        <v>0.999969504172137</v>
      </c>
      <c r="K811" s="16" t="n">
        <f aca="false">IF('Bit Resolution Chart'!B$3="Rounded",ROUND((J811/'Bit Resolution Chart'!B$2)*(2^'Bit Resolution Chart'!B$1-1),0)/(2^'Bit Resolution Chart'!B$1-1),TRUNC((J811/'Bit Resolution Chart'!B$2)*(2^'Bit Resolution Chart'!B$1-1),0)/(2^'Bit Resolution Chart'!B$1-1))</f>
        <v>0</v>
      </c>
      <c r="L811" s="16" t="e">
        <f aca="false">IF((K811-'Bit Resolution Chart'!B$14)/('Bit Resolution Chart'!B$13-'Bit Resolution Chart'!B$14)*('Bit Resolution Chart'!B$20-'Bit Resolution Chart'!B$21)+'Bit Resolution Chart'!B$21&gt;'Bit Resolution Chart'!$B$21,(K811-'Bit Resolution Chart'!B$14)/('Bit Resolution Chart'!B$13-'Bit Resolution Chart'!B$14)*('Bit Resolution Chart'!B$20-'Bit Resolution Chart'!B$21)+'Bit Resolution Chart'!B$21,'Bit Resolution Chart'!$B$21)</f>
        <v>#DIV/0!</v>
      </c>
      <c r="M811" s="0" t="n">
        <f aca="false">'Bit Resolution Chart'!$B$21</f>
        <v>0</v>
      </c>
    </row>
    <row r="812" customFormat="false" ht="12.75" hidden="false" customHeight="false" outlineLevel="0" collapsed="false">
      <c r="A812" s="16" t="n">
        <f aca="false">'Bit Resolution Chart'!B$5*((1-COS((ROW()-1)/(0.5*1024)*PI()))/2+'Bit Resolution Chart'!B$6/2*(COS((ROW()-1)/(10.24)*PI())))</f>
        <v>0.369602941042362</v>
      </c>
      <c r="B812" s="20" t="n">
        <f aca="false">IF('Bit Resolution Chart'!N$6=1,IF(A812/'Bit Resolution Chart'!$B$2&gt;'Bit Resolution Chart'!B$21,'Bit Resolution Chart'!B$21,A812/'Bit Resolution Chart'!$B$2),A812/'Bit Resolution Chart'!B$2)</f>
        <v>0.369602941042362</v>
      </c>
      <c r="E812" s="16" t="n">
        <f aca="false">ROUND((A812/'Bit Resolution Chart'!B$2)*(2^'Bit Resolution Chart'!B$1-1),0)/(2^'Bit Resolution Chart'!B$1-1)</f>
        <v>0</v>
      </c>
      <c r="F812" s="16" t="n">
        <f aca="false">TRUNC((A812/'Bit Resolution Chart'!B$2)*(2^'Bit Resolution Chart'!B$1-1),0)/(2^'Bit Resolution Chart'!B$1-1)</f>
        <v>0</v>
      </c>
      <c r="G812" s="20" t="n">
        <f aca="false">IF('Bit Resolution Chart'!B$3="Rounded",IF(AND('Bit Data'!E812&gt;'Bit Resolution Chart'!B$21,'Bit Resolution Chart'!N$6=1),'Bit Resolution Chart'!B$21,'Bit Data'!E812),IF(AND('Bit Data'!F812&gt;'Bit Resolution Chart'!B$21,'Bit Resolution Chart'!N$6=1),'Bit Resolution Chart'!B$21,'Bit Data'!F812))</f>
        <v>0</v>
      </c>
      <c r="J812" s="16" t="n">
        <f aca="false">'Bit Resolution Chart'!B$5*((1-COS((494+(ROW()-649)/(10))/(0.5*1024)*PI()))/2+'Bit Resolution Chart'!B$6/2*(COS((494+(ROW()-649)/(10))/(10.24)*PI())))</f>
        <v>0.999972798444659</v>
      </c>
      <c r="K812" s="16" t="n">
        <f aca="false">IF('Bit Resolution Chart'!B$3="Rounded",ROUND((J812/'Bit Resolution Chart'!B$2)*(2^'Bit Resolution Chart'!B$1-1),0)/(2^'Bit Resolution Chart'!B$1-1),TRUNC((J812/'Bit Resolution Chart'!B$2)*(2^'Bit Resolution Chart'!B$1-1),0)/(2^'Bit Resolution Chart'!B$1-1))</f>
        <v>0</v>
      </c>
      <c r="L812" s="16" t="e">
        <f aca="false">IF((K812-'Bit Resolution Chart'!B$14)/('Bit Resolution Chart'!B$13-'Bit Resolution Chart'!B$14)*('Bit Resolution Chart'!B$20-'Bit Resolution Chart'!B$21)+'Bit Resolution Chart'!B$21&gt;'Bit Resolution Chart'!$B$21,(K812-'Bit Resolution Chart'!B$14)/('Bit Resolution Chart'!B$13-'Bit Resolution Chart'!B$14)*('Bit Resolution Chart'!B$20-'Bit Resolution Chart'!B$21)+'Bit Resolution Chart'!B$21,'Bit Resolution Chart'!$B$21)</f>
        <v>#DIV/0!</v>
      </c>
      <c r="M812" s="0" t="n">
        <f aca="false">'Bit Resolution Chart'!$B$21</f>
        <v>0</v>
      </c>
    </row>
    <row r="813" customFormat="false" ht="12.75" hidden="false" customHeight="false" outlineLevel="0" collapsed="false">
      <c r="A813" s="16" t="n">
        <f aca="false">'Bit Resolution Chart'!B$5*((1-COS((ROW()-1)/(0.5*1024)*PI()))/2+'Bit Resolution Chart'!B$6/2*(COS((ROW()-1)/(10.24)*PI())))</f>
        <v>0.366643621262551</v>
      </c>
      <c r="B813" s="20" t="n">
        <f aca="false">IF('Bit Resolution Chart'!N$6=1,IF(A813/'Bit Resolution Chart'!$B$2&gt;'Bit Resolution Chart'!B$21,'Bit Resolution Chart'!B$21,A813/'Bit Resolution Chart'!$B$2),A813/'Bit Resolution Chart'!B$2)</f>
        <v>0.366643621262551</v>
      </c>
      <c r="E813" s="16" t="n">
        <f aca="false">ROUND((A813/'Bit Resolution Chart'!B$2)*(2^'Bit Resolution Chart'!B$1-1),0)/(2^'Bit Resolution Chart'!B$1-1)</f>
        <v>0</v>
      </c>
      <c r="F813" s="16" t="n">
        <f aca="false">TRUNC((A813/'Bit Resolution Chart'!B$2)*(2^'Bit Resolution Chart'!B$1-1),0)/(2^'Bit Resolution Chart'!B$1-1)</f>
        <v>0</v>
      </c>
      <c r="G813" s="20" t="n">
        <f aca="false">IF('Bit Resolution Chart'!B$3="Rounded",IF(AND('Bit Data'!E813&gt;'Bit Resolution Chart'!B$21,'Bit Resolution Chart'!N$6=1),'Bit Resolution Chart'!B$21,'Bit Data'!E813),IF(AND('Bit Data'!F813&gt;'Bit Resolution Chart'!B$21,'Bit Resolution Chart'!N$6=1),'Bit Resolution Chart'!B$21,'Bit Data'!F813))</f>
        <v>0</v>
      </c>
      <c r="J813" s="16" t="n">
        <f aca="false">'Bit Resolution Chart'!B$5*((1-COS((494+(ROW()-649)/(10))/(0.5*1024)*PI()))/2+'Bit Resolution Chart'!B$6/2*(COS((494+(ROW()-649)/(10))/(10.24)*PI())))</f>
        <v>0.999975904479664</v>
      </c>
      <c r="K813" s="16" t="n">
        <f aca="false">IF('Bit Resolution Chart'!B$3="Rounded",ROUND((J813/'Bit Resolution Chart'!B$2)*(2^'Bit Resolution Chart'!B$1-1),0)/(2^'Bit Resolution Chart'!B$1-1),TRUNC((J813/'Bit Resolution Chart'!B$2)*(2^'Bit Resolution Chart'!B$1-1),0)/(2^'Bit Resolution Chart'!B$1-1))</f>
        <v>0</v>
      </c>
      <c r="L813" s="16" t="e">
        <f aca="false">IF((K813-'Bit Resolution Chart'!B$14)/('Bit Resolution Chart'!B$13-'Bit Resolution Chart'!B$14)*('Bit Resolution Chart'!B$20-'Bit Resolution Chart'!B$21)+'Bit Resolution Chart'!B$21&gt;'Bit Resolution Chart'!$B$21,(K813-'Bit Resolution Chart'!B$14)/('Bit Resolution Chart'!B$13-'Bit Resolution Chart'!B$14)*('Bit Resolution Chart'!B$20-'Bit Resolution Chart'!B$21)+'Bit Resolution Chart'!B$21,'Bit Resolution Chart'!$B$21)</f>
        <v>#DIV/0!</v>
      </c>
      <c r="M813" s="0" t="n">
        <f aca="false">'Bit Resolution Chart'!$B$21</f>
        <v>0</v>
      </c>
    </row>
    <row r="814" customFormat="false" ht="12.75" hidden="false" customHeight="false" outlineLevel="0" collapsed="false">
      <c r="A814" s="16" t="n">
        <f aca="false">'Bit Resolution Chart'!B$5*((1-COS((ROW()-1)/(0.5*1024)*PI()))/2+'Bit Resolution Chart'!B$6/2*(COS((ROW()-1)/(10.24)*PI())))</f>
        <v>0.363689322275026</v>
      </c>
      <c r="B814" s="20" t="n">
        <f aca="false">IF('Bit Resolution Chart'!N$6=1,IF(A814/'Bit Resolution Chart'!$B$2&gt;'Bit Resolution Chart'!B$21,'Bit Resolution Chart'!B$21,A814/'Bit Resolution Chart'!$B$2),A814/'Bit Resolution Chart'!B$2)</f>
        <v>0.363689322275026</v>
      </c>
      <c r="E814" s="16" t="n">
        <f aca="false">ROUND((A814/'Bit Resolution Chart'!B$2)*(2^'Bit Resolution Chart'!B$1-1),0)/(2^'Bit Resolution Chart'!B$1-1)</f>
        <v>0</v>
      </c>
      <c r="F814" s="16" t="n">
        <f aca="false">TRUNC((A814/'Bit Resolution Chart'!B$2)*(2^'Bit Resolution Chart'!B$1-1),0)/(2^'Bit Resolution Chart'!B$1-1)</f>
        <v>0</v>
      </c>
      <c r="G814" s="20" t="n">
        <f aca="false">IF('Bit Resolution Chart'!B$3="Rounded",IF(AND('Bit Data'!E814&gt;'Bit Resolution Chart'!B$21,'Bit Resolution Chart'!N$6=1),'Bit Resolution Chart'!B$21,'Bit Data'!E814),IF(AND('Bit Data'!F814&gt;'Bit Resolution Chart'!B$21,'Bit Resolution Chart'!N$6=1),'Bit Resolution Chart'!B$21,'Bit Data'!F814))</f>
        <v>0</v>
      </c>
      <c r="J814" s="16" t="n">
        <f aca="false">'Bit Resolution Chart'!B$5*((1-COS((494+(ROW()-649)/(10))/(0.5*1024)*PI()))/2+'Bit Resolution Chart'!B$6/2*(COS((494+(ROW()-649)/(10))/(10.24)*PI())))</f>
        <v>0.999978822275982</v>
      </c>
      <c r="K814" s="16" t="n">
        <f aca="false">IF('Bit Resolution Chart'!B$3="Rounded",ROUND((J814/'Bit Resolution Chart'!B$2)*(2^'Bit Resolution Chart'!B$1-1),0)/(2^'Bit Resolution Chart'!B$1-1),TRUNC((J814/'Bit Resolution Chart'!B$2)*(2^'Bit Resolution Chart'!B$1-1),0)/(2^'Bit Resolution Chart'!B$1-1))</f>
        <v>0</v>
      </c>
      <c r="L814" s="16" t="e">
        <f aca="false">IF((K814-'Bit Resolution Chart'!B$14)/('Bit Resolution Chart'!B$13-'Bit Resolution Chart'!B$14)*('Bit Resolution Chart'!B$20-'Bit Resolution Chart'!B$21)+'Bit Resolution Chart'!B$21&gt;'Bit Resolution Chart'!$B$21,(K814-'Bit Resolution Chart'!B$14)/('Bit Resolution Chart'!B$13-'Bit Resolution Chart'!B$14)*('Bit Resolution Chart'!B$20-'Bit Resolution Chart'!B$21)+'Bit Resolution Chart'!B$21,'Bit Resolution Chart'!$B$21)</f>
        <v>#DIV/0!</v>
      </c>
      <c r="M814" s="0" t="n">
        <f aca="false">'Bit Resolution Chart'!$B$21</f>
        <v>0</v>
      </c>
    </row>
    <row r="815" customFormat="false" ht="12.75" hidden="false" customHeight="false" outlineLevel="0" collapsed="false">
      <c r="A815" s="16" t="n">
        <f aca="false">'Bit Resolution Chart'!B$5*((1-COS((ROW()-1)/(0.5*1024)*PI()))/2+'Bit Resolution Chart'!B$6/2*(COS((ROW()-1)/(10.24)*PI())))</f>
        <v>0.360740155307473</v>
      </c>
      <c r="B815" s="20" t="n">
        <f aca="false">IF('Bit Resolution Chart'!N$6=1,IF(A815/'Bit Resolution Chart'!$B$2&gt;'Bit Resolution Chart'!B$21,'Bit Resolution Chart'!B$21,A815/'Bit Resolution Chart'!$B$2),A815/'Bit Resolution Chart'!B$2)</f>
        <v>0.360740155307473</v>
      </c>
      <c r="E815" s="16" t="n">
        <f aca="false">ROUND((A815/'Bit Resolution Chart'!B$2)*(2^'Bit Resolution Chart'!B$1-1),0)/(2^'Bit Resolution Chart'!B$1-1)</f>
        <v>0</v>
      </c>
      <c r="F815" s="16" t="n">
        <f aca="false">TRUNC((A815/'Bit Resolution Chart'!B$2)*(2^'Bit Resolution Chart'!B$1-1),0)/(2^'Bit Resolution Chart'!B$1-1)</f>
        <v>0</v>
      </c>
      <c r="G815" s="20" t="n">
        <f aca="false">IF('Bit Resolution Chart'!B$3="Rounded",IF(AND('Bit Data'!E815&gt;'Bit Resolution Chart'!B$21,'Bit Resolution Chart'!N$6=1),'Bit Resolution Chart'!B$21,'Bit Data'!E815),IF(AND('Bit Data'!F815&gt;'Bit Resolution Chart'!B$21,'Bit Resolution Chart'!N$6=1),'Bit Resolution Chart'!B$21,'Bit Data'!F815))</f>
        <v>0</v>
      </c>
      <c r="J815" s="16" t="n">
        <f aca="false">'Bit Resolution Chart'!B$5*((1-COS((494+(ROW()-649)/(10))/(0.5*1024)*PI()))/2+'Bit Resolution Chart'!B$6/2*(COS((494+(ROW()-649)/(10))/(10.24)*PI())))</f>
        <v>0.999981551832515</v>
      </c>
      <c r="K815" s="16" t="n">
        <f aca="false">IF('Bit Resolution Chart'!B$3="Rounded",ROUND((J815/'Bit Resolution Chart'!B$2)*(2^'Bit Resolution Chart'!B$1-1),0)/(2^'Bit Resolution Chart'!B$1-1),TRUNC((J815/'Bit Resolution Chart'!B$2)*(2^'Bit Resolution Chart'!B$1-1),0)/(2^'Bit Resolution Chart'!B$1-1))</f>
        <v>0</v>
      </c>
      <c r="L815" s="16" t="e">
        <f aca="false">IF((K815-'Bit Resolution Chart'!B$14)/('Bit Resolution Chart'!B$13-'Bit Resolution Chart'!B$14)*('Bit Resolution Chart'!B$20-'Bit Resolution Chart'!B$21)+'Bit Resolution Chart'!B$21&gt;'Bit Resolution Chart'!$B$21,(K815-'Bit Resolution Chart'!B$14)/('Bit Resolution Chart'!B$13-'Bit Resolution Chart'!B$14)*('Bit Resolution Chart'!B$20-'Bit Resolution Chart'!B$21)+'Bit Resolution Chart'!B$21,'Bit Resolution Chart'!$B$21)</f>
        <v>#DIV/0!</v>
      </c>
      <c r="M815" s="0" t="n">
        <f aca="false">'Bit Resolution Chart'!$B$21</f>
        <v>0</v>
      </c>
    </row>
    <row r="816" customFormat="false" ht="12.75" hidden="false" customHeight="false" outlineLevel="0" collapsed="false">
      <c r="A816" s="16" t="n">
        <f aca="false">'Bit Resolution Chart'!B$5*((1-COS((ROW()-1)/(0.5*1024)*PI()))/2+'Bit Resolution Chart'!B$6/2*(COS((ROW()-1)/(10.24)*PI())))</f>
        <v>0.357796231394364</v>
      </c>
      <c r="B816" s="20" t="n">
        <f aca="false">IF('Bit Resolution Chart'!N$6=1,IF(A816/'Bit Resolution Chart'!$B$2&gt;'Bit Resolution Chart'!B$21,'Bit Resolution Chart'!B$21,A816/'Bit Resolution Chart'!$B$2),A816/'Bit Resolution Chart'!B$2)</f>
        <v>0.357796231394364</v>
      </c>
      <c r="E816" s="16" t="n">
        <f aca="false">ROUND((A816/'Bit Resolution Chart'!B$2)*(2^'Bit Resolution Chart'!B$1-1),0)/(2^'Bit Resolution Chart'!B$1-1)</f>
        <v>0</v>
      </c>
      <c r="F816" s="16" t="n">
        <f aca="false">TRUNC((A816/'Bit Resolution Chart'!B$2)*(2^'Bit Resolution Chart'!B$1-1),0)/(2^'Bit Resolution Chart'!B$1-1)</f>
        <v>0</v>
      </c>
      <c r="G816" s="20" t="n">
        <f aca="false">IF('Bit Resolution Chart'!B$3="Rounded",IF(AND('Bit Data'!E816&gt;'Bit Resolution Chart'!B$21,'Bit Resolution Chart'!N$6=1),'Bit Resolution Chart'!B$21,'Bit Data'!E816),IF(AND('Bit Data'!F816&gt;'Bit Resolution Chart'!B$21,'Bit Resolution Chart'!N$6=1),'Bit Resolution Chart'!B$21,'Bit Data'!F816))</f>
        <v>0</v>
      </c>
      <c r="J816" s="16" t="n">
        <f aca="false">'Bit Resolution Chart'!B$5*((1-COS((494+(ROW()-649)/(10))/(0.5*1024)*PI()))/2+'Bit Resolution Chart'!B$6/2*(COS((494+(ROW()-649)/(10))/(10.24)*PI())))</f>
        <v>0.999984093148234</v>
      </c>
      <c r="K816" s="16" t="n">
        <f aca="false">IF('Bit Resolution Chart'!B$3="Rounded",ROUND((J816/'Bit Resolution Chart'!B$2)*(2^'Bit Resolution Chart'!B$1-1),0)/(2^'Bit Resolution Chart'!B$1-1),TRUNC((J816/'Bit Resolution Chart'!B$2)*(2^'Bit Resolution Chart'!B$1-1),0)/(2^'Bit Resolution Chart'!B$1-1))</f>
        <v>0</v>
      </c>
      <c r="L816" s="16" t="e">
        <f aca="false">IF((K816-'Bit Resolution Chart'!B$14)/('Bit Resolution Chart'!B$13-'Bit Resolution Chart'!B$14)*('Bit Resolution Chart'!B$20-'Bit Resolution Chart'!B$21)+'Bit Resolution Chart'!B$21&gt;'Bit Resolution Chart'!$B$21,(K816-'Bit Resolution Chart'!B$14)/('Bit Resolution Chart'!B$13-'Bit Resolution Chart'!B$14)*('Bit Resolution Chart'!B$20-'Bit Resolution Chart'!B$21)+'Bit Resolution Chart'!B$21,'Bit Resolution Chart'!$B$21)</f>
        <v>#DIV/0!</v>
      </c>
      <c r="M816" s="0" t="n">
        <f aca="false">'Bit Resolution Chart'!$B$21</f>
        <v>0</v>
      </c>
    </row>
    <row r="817" customFormat="false" ht="12.75" hidden="false" customHeight="false" outlineLevel="0" collapsed="false">
      <c r="A817" s="16" t="n">
        <f aca="false">'Bit Resolution Chart'!B$5*((1-COS((ROW()-1)/(0.5*1024)*PI()))/2+'Bit Resolution Chart'!B$6/2*(COS((ROW()-1)/(10.24)*PI())))</f>
        <v>0.354857661372769</v>
      </c>
      <c r="B817" s="20" t="n">
        <f aca="false">IF('Bit Resolution Chart'!N$6=1,IF(A817/'Bit Resolution Chart'!$B$2&gt;'Bit Resolution Chart'!B$21,'Bit Resolution Chart'!B$21,A817/'Bit Resolution Chart'!$B$2),A817/'Bit Resolution Chart'!B$2)</f>
        <v>0.354857661372769</v>
      </c>
      <c r="E817" s="16" t="n">
        <f aca="false">ROUND((A817/'Bit Resolution Chart'!B$2)*(2^'Bit Resolution Chart'!B$1-1),0)/(2^'Bit Resolution Chart'!B$1-1)</f>
        <v>0</v>
      </c>
      <c r="F817" s="16" t="n">
        <f aca="false">TRUNC((A817/'Bit Resolution Chart'!B$2)*(2^'Bit Resolution Chart'!B$1-1),0)/(2^'Bit Resolution Chart'!B$1-1)</f>
        <v>0</v>
      </c>
      <c r="G817" s="20" t="n">
        <f aca="false">IF('Bit Resolution Chart'!B$3="Rounded",IF(AND('Bit Data'!E817&gt;'Bit Resolution Chart'!B$21,'Bit Resolution Chart'!N$6=1),'Bit Resolution Chart'!B$21,'Bit Data'!E817),IF(AND('Bit Data'!F817&gt;'Bit Resolution Chart'!B$21,'Bit Resolution Chart'!N$6=1),'Bit Resolution Chart'!B$21,'Bit Data'!F817))</f>
        <v>0</v>
      </c>
      <c r="J817" s="16" t="n">
        <f aca="false">'Bit Resolution Chart'!B$5*((1-COS((494+(ROW()-649)/(10))/(0.5*1024)*PI()))/2+'Bit Resolution Chart'!B$6/2*(COS((494+(ROW()-649)/(10))/(10.24)*PI())))</f>
        <v>0.999986446222184</v>
      </c>
      <c r="K817" s="16" t="n">
        <f aca="false">IF('Bit Resolution Chart'!B$3="Rounded",ROUND((J817/'Bit Resolution Chart'!B$2)*(2^'Bit Resolution Chart'!B$1-1),0)/(2^'Bit Resolution Chart'!B$1-1),TRUNC((J817/'Bit Resolution Chart'!B$2)*(2^'Bit Resolution Chart'!B$1-1),0)/(2^'Bit Resolution Chart'!B$1-1))</f>
        <v>0</v>
      </c>
      <c r="L817" s="16" t="e">
        <f aca="false">IF((K817-'Bit Resolution Chart'!B$14)/('Bit Resolution Chart'!B$13-'Bit Resolution Chart'!B$14)*('Bit Resolution Chart'!B$20-'Bit Resolution Chart'!B$21)+'Bit Resolution Chart'!B$21&gt;'Bit Resolution Chart'!$B$21,(K817-'Bit Resolution Chart'!B$14)/('Bit Resolution Chart'!B$13-'Bit Resolution Chart'!B$14)*('Bit Resolution Chart'!B$20-'Bit Resolution Chart'!B$21)+'Bit Resolution Chart'!B$21,'Bit Resolution Chart'!$B$21)</f>
        <v>#DIV/0!</v>
      </c>
      <c r="M817" s="0" t="n">
        <f aca="false">'Bit Resolution Chart'!$B$21</f>
        <v>0</v>
      </c>
    </row>
    <row r="818" customFormat="false" ht="12.75" hidden="false" customHeight="false" outlineLevel="0" collapsed="false">
      <c r="A818" s="16" t="n">
        <f aca="false">'Bit Resolution Chart'!B$5*((1-COS((ROW()-1)/(0.5*1024)*PI()))/2+'Bit Resolution Chart'!B$6/2*(COS((ROW()-1)/(10.24)*PI())))</f>
        <v>0.351924555878188</v>
      </c>
      <c r="B818" s="20" t="n">
        <f aca="false">IF('Bit Resolution Chart'!N$6=1,IF(A818/'Bit Resolution Chart'!$B$2&gt;'Bit Resolution Chart'!B$21,'Bit Resolution Chart'!B$21,A818/'Bit Resolution Chart'!$B$2),A818/'Bit Resolution Chart'!B$2)</f>
        <v>0.351924555878188</v>
      </c>
      <c r="E818" s="16" t="n">
        <f aca="false">ROUND((A818/'Bit Resolution Chart'!B$2)*(2^'Bit Resolution Chart'!B$1-1),0)/(2^'Bit Resolution Chart'!B$1-1)</f>
        <v>0</v>
      </c>
      <c r="F818" s="16" t="n">
        <f aca="false">TRUNC((A818/'Bit Resolution Chart'!B$2)*(2^'Bit Resolution Chart'!B$1-1),0)/(2^'Bit Resolution Chart'!B$1-1)</f>
        <v>0</v>
      </c>
      <c r="G818" s="20" t="n">
        <f aca="false">IF('Bit Resolution Chart'!B$3="Rounded",IF(AND('Bit Data'!E818&gt;'Bit Resolution Chart'!B$21,'Bit Resolution Chart'!N$6=1),'Bit Resolution Chart'!B$21,'Bit Data'!E818),IF(AND('Bit Data'!F818&gt;'Bit Resolution Chart'!B$21,'Bit Resolution Chart'!N$6=1),'Bit Resolution Chart'!B$21,'Bit Data'!F818))</f>
        <v>0</v>
      </c>
      <c r="J818" s="16" t="n">
        <f aca="false">'Bit Resolution Chart'!B$5*((1-COS((494+(ROW()-649)/(10))/(0.5*1024)*PI()))/2+'Bit Resolution Chart'!B$6/2*(COS((494+(ROW()-649)/(10))/(10.24)*PI())))</f>
        <v>0.999988611053478</v>
      </c>
      <c r="K818" s="16" t="n">
        <f aca="false">IF('Bit Resolution Chart'!B$3="Rounded",ROUND((J818/'Bit Resolution Chart'!B$2)*(2^'Bit Resolution Chart'!B$1-1),0)/(2^'Bit Resolution Chart'!B$1-1),TRUNC((J818/'Bit Resolution Chart'!B$2)*(2^'Bit Resolution Chart'!B$1-1),0)/(2^'Bit Resolution Chart'!B$1-1))</f>
        <v>0</v>
      </c>
      <c r="L818" s="16" t="e">
        <f aca="false">IF((K818-'Bit Resolution Chart'!B$14)/('Bit Resolution Chart'!B$13-'Bit Resolution Chart'!B$14)*('Bit Resolution Chart'!B$20-'Bit Resolution Chart'!B$21)+'Bit Resolution Chart'!B$21&gt;'Bit Resolution Chart'!$B$21,(K818-'Bit Resolution Chart'!B$14)/('Bit Resolution Chart'!B$13-'Bit Resolution Chart'!B$14)*('Bit Resolution Chart'!B$20-'Bit Resolution Chart'!B$21)+'Bit Resolution Chart'!B$21,'Bit Resolution Chart'!$B$21)</f>
        <v>#DIV/0!</v>
      </c>
      <c r="M818" s="0" t="n">
        <f aca="false">'Bit Resolution Chart'!$B$21</f>
        <v>0</v>
      </c>
    </row>
    <row r="819" customFormat="false" ht="12.75" hidden="false" customHeight="false" outlineLevel="0" collapsed="false">
      <c r="A819" s="16" t="n">
        <f aca="false">'Bit Resolution Chart'!B$5*((1-COS((ROW()-1)/(0.5*1024)*PI()))/2+'Bit Resolution Chart'!B$6/2*(COS((ROW()-1)/(10.24)*PI())))</f>
        <v>0.348997025340386</v>
      </c>
      <c r="B819" s="20" t="n">
        <f aca="false">IF('Bit Resolution Chart'!N$6=1,IF(A819/'Bit Resolution Chart'!$B$2&gt;'Bit Resolution Chart'!B$21,'Bit Resolution Chart'!B$21,A819/'Bit Resolution Chart'!$B$2),A819/'Bit Resolution Chart'!B$2)</f>
        <v>0.348997025340386</v>
      </c>
      <c r="E819" s="16" t="n">
        <f aca="false">ROUND((A819/'Bit Resolution Chart'!B$2)*(2^'Bit Resolution Chart'!B$1-1),0)/(2^'Bit Resolution Chart'!B$1-1)</f>
        <v>0</v>
      </c>
      <c r="F819" s="16" t="n">
        <f aca="false">TRUNC((A819/'Bit Resolution Chart'!B$2)*(2^'Bit Resolution Chart'!B$1-1),0)/(2^'Bit Resolution Chart'!B$1-1)</f>
        <v>0</v>
      </c>
      <c r="G819" s="20" t="n">
        <f aca="false">IF('Bit Resolution Chart'!B$3="Rounded",IF(AND('Bit Data'!E819&gt;'Bit Resolution Chart'!B$21,'Bit Resolution Chart'!N$6=1),'Bit Resolution Chart'!B$21,'Bit Data'!E819),IF(AND('Bit Data'!F819&gt;'Bit Resolution Chart'!B$21,'Bit Resolution Chart'!N$6=1),'Bit Resolution Chart'!B$21,'Bit Data'!F819))</f>
        <v>0</v>
      </c>
      <c r="J819" s="16" t="n">
        <f aca="false">'Bit Resolution Chart'!B$5*((1-COS((494+(ROW()-649)/(10))/(0.5*1024)*PI()))/2+'Bit Resolution Chart'!B$6/2*(COS((494+(ROW()-649)/(10))/(10.24)*PI())))</f>
        <v>0.999990587641301</v>
      </c>
      <c r="K819" s="16" t="n">
        <f aca="false">IF('Bit Resolution Chart'!B$3="Rounded",ROUND((J819/'Bit Resolution Chart'!B$2)*(2^'Bit Resolution Chart'!B$1-1),0)/(2^'Bit Resolution Chart'!B$1-1),TRUNC((J819/'Bit Resolution Chart'!B$2)*(2^'Bit Resolution Chart'!B$1-1),0)/(2^'Bit Resolution Chart'!B$1-1))</f>
        <v>0</v>
      </c>
      <c r="L819" s="16" t="e">
        <f aca="false">IF((K819-'Bit Resolution Chart'!B$14)/('Bit Resolution Chart'!B$13-'Bit Resolution Chart'!B$14)*('Bit Resolution Chart'!B$20-'Bit Resolution Chart'!B$21)+'Bit Resolution Chart'!B$21&gt;'Bit Resolution Chart'!$B$21,(K819-'Bit Resolution Chart'!B$14)/('Bit Resolution Chart'!B$13-'Bit Resolution Chart'!B$14)*('Bit Resolution Chart'!B$20-'Bit Resolution Chart'!B$21)+'Bit Resolution Chart'!B$21,'Bit Resolution Chart'!$B$21)</f>
        <v>#DIV/0!</v>
      </c>
      <c r="M819" s="0" t="n">
        <f aca="false">'Bit Resolution Chart'!$B$21</f>
        <v>0</v>
      </c>
    </row>
    <row r="820" customFormat="false" ht="12.75" hidden="false" customHeight="false" outlineLevel="0" collapsed="false">
      <c r="A820" s="16" t="n">
        <f aca="false">'Bit Resolution Chart'!B$5*((1-COS((ROW()-1)/(0.5*1024)*PI()))/2+'Bit Resolution Chart'!B$6/2*(COS((ROW()-1)/(10.24)*PI())))</f>
        <v>0.346075179979233</v>
      </c>
      <c r="B820" s="20" t="n">
        <f aca="false">IF('Bit Resolution Chart'!N$6=1,IF(A820/'Bit Resolution Chart'!$B$2&gt;'Bit Resolution Chart'!B$21,'Bit Resolution Chart'!B$21,A820/'Bit Resolution Chart'!$B$2),A820/'Bit Resolution Chart'!B$2)</f>
        <v>0.346075179979233</v>
      </c>
      <c r="E820" s="16" t="n">
        <f aca="false">ROUND((A820/'Bit Resolution Chart'!B$2)*(2^'Bit Resolution Chart'!B$1-1),0)/(2^'Bit Resolution Chart'!B$1-1)</f>
        <v>0</v>
      </c>
      <c r="F820" s="16" t="n">
        <f aca="false">TRUNC((A820/'Bit Resolution Chart'!B$2)*(2^'Bit Resolution Chart'!B$1-1),0)/(2^'Bit Resolution Chart'!B$1-1)</f>
        <v>0</v>
      </c>
      <c r="G820" s="20" t="n">
        <f aca="false">IF('Bit Resolution Chart'!B$3="Rounded",IF(AND('Bit Data'!E820&gt;'Bit Resolution Chart'!B$21,'Bit Resolution Chart'!N$6=1),'Bit Resolution Chart'!B$21,'Bit Data'!E820),IF(AND('Bit Data'!F820&gt;'Bit Resolution Chart'!B$21,'Bit Resolution Chart'!N$6=1),'Bit Resolution Chart'!B$21,'Bit Data'!F820))</f>
        <v>0</v>
      </c>
      <c r="J820" s="16" t="n">
        <f aca="false">'Bit Resolution Chart'!B$5*((1-COS((494+(ROW()-649)/(10))/(0.5*1024)*PI()))/2+'Bit Resolution Chart'!B$6/2*(COS((494+(ROW()-649)/(10))/(10.24)*PI())))</f>
        <v>0.999992375984909</v>
      </c>
      <c r="K820" s="16" t="n">
        <f aca="false">IF('Bit Resolution Chart'!B$3="Rounded",ROUND((J820/'Bit Resolution Chart'!B$2)*(2^'Bit Resolution Chart'!B$1-1),0)/(2^'Bit Resolution Chart'!B$1-1),TRUNC((J820/'Bit Resolution Chart'!B$2)*(2^'Bit Resolution Chart'!B$1-1),0)/(2^'Bit Resolution Chart'!B$1-1))</f>
        <v>0</v>
      </c>
      <c r="L820" s="16" t="e">
        <f aca="false">IF((K820-'Bit Resolution Chart'!B$14)/('Bit Resolution Chart'!B$13-'Bit Resolution Chart'!B$14)*('Bit Resolution Chart'!B$20-'Bit Resolution Chart'!B$21)+'Bit Resolution Chart'!B$21&gt;'Bit Resolution Chart'!$B$21,(K820-'Bit Resolution Chart'!B$14)/('Bit Resolution Chart'!B$13-'Bit Resolution Chart'!B$14)*('Bit Resolution Chart'!B$20-'Bit Resolution Chart'!B$21)+'Bit Resolution Chart'!B$21,'Bit Resolution Chart'!$B$21)</f>
        <v>#DIV/0!</v>
      </c>
      <c r="M820" s="0" t="n">
        <f aca="false">'Bit Resolution Chart'!$B$21</f>
        <v>0</v>
      </c>
    </row>
    <row r="821" customFormat="false" ht="12.75" hidden="false" customHeight="false" outlineLevel="0" collapsed="false">
      <c r="A821" s="16" t="n">
        <f aca="false">'Bit Resolution Chart'!B$5*((1-COS((ROW()-1)/(0.5*1024)*PI()))/2+'Bit Resolution Chart'!B$6/2*(COS((ROW()-1)/(10.24)*PI())))</f>
        <v>0.343159129800554</v>
      </c>
      <c r="B821" s="20" t="n">
        <f aca="false">IF('Bit Resolution Chart'!N$6=1,IF(A821/'Bit Resolution Chart'!$B$2&gt;'Bit Resolution Chart'!B$21,'Bit Resolution Chart'!B$21,A821/'Bit Resolution Chart'!$B$2),A821/'Bit Resolution Chart'!B$2)</f>
        <v>0.343159129800554</v>
      </c>
      <c r="E821" s="16" t="n">
        <f aca="false">ROUND((A821/'Bit Resolution Chart'!B$2)*(2^'Bit Resolution Chart'!B$1-1),0)/(2^'Bit Resolution Chart'!B$1-1)</f>
        <v>0</v>
      </c>
      <c r="F821" s="16" t="n">
        <f aca="false">TRUNC((A821/'Bit Resolution Chart'!B$2)*(2^'Bit Resolution Chart'!B$1-1),0)/(2^'Bit Resolution Chart'!B$1-1)</f>
        <v>0</v>
      </c>
      <c r="G821" s="20" t="n">
        <f aca="false">IF('Bit Resolution Chart'!B$3="Rounded",IF(AND('Bit Data'!E821&gt;'Bit Resolution Chart'!B$21,'Bit Resolution Chart'!N$6=1),'Bit Resolution Chart'!B$21,'Bit Data'!E821),IF(AND('Bit Data'!F821&gt;'Bit Resolution Chart'!B$21,'Bit Resolution Chart'!N$6=1),'Bit Resolution Chart'!B$21,'Bit Data'!F821))</f>
        <v>0</v>
      </c>
      <c r="J821" s="16" t="n">
        <f aca="false">'Bit Resolution Chart'!B$5*((1-COS((494+(ROW()-649)/(10))/(0.5*1024)*PI()))/2+'Bit Resolution Chart'!B$6/2*(COS((494+(ROW()-649)/(10))/(10.24)*PI())))</f>
        <v>0.999993976083629</v>
      </c>
      <c r="K821" s="16" t="n">
        <f aca="false">IF('Bit Resolution Chart'!B$3="Rounded",ROUND((J821/'Bit Resolution Chart'!B$2)*(2^'Bit Resolution Chart'!B$1-1),0)/(2^'Bit Resolution Chart'!B$1-1),TRUNC((J821/'Bit Resolution Chart'!B$2)*(2^'Bit Resolution Chart'!B$1-1),0)/(2^'Bit Resolution Chart'!B$1-1))</f>
        <v>0</v>
      </c>
      <c r="L821" s="16" t="e">
        <f aca="false">IF((K821-'Bit Resolution Chart'!B$14)/('Bit Resolution Chart'!B$13-'Bit Resolution Chart'!B$14)*('Bit Resolution Chart'!B$20-'Bit Resolution Chart'!B$21)+'Bit Resolution Chart'!B$21&gt;'Bit Resolution Chart'!$B$21,(K821-'Bit Resolution Chart'!B$14)/('Bit Resolution Chart'!B$13-'Bit Resolution Chart'!B$14)*('Bit Resolution Chart'!B$20-'Bit Resolution Chart'!B$21)+'Bit Resolution Chart'!B$21,'Bit Resolution Chart'!$B$21)</f>
        <v>#DIV/0!</v>
      </c>
      <c r="M821" s="0" t="n">
        <f aca="false">'Bit Resolution Chart'!$B$21</f>
        <v>0</v>
      </c>
    </row>
    <row r="822" customFormat="false" ht="12.75" hidden="false" customHeight="false" outlineLevel="0" collapsed="false">
      <c r="A822" s="16" t="n">
        <f aca="false">'Bit Resolution Chart'!B$5*((1-COS((ROW()-1)/(0.5*1024)*PI()))/2+'Bit Resolution Chart'!B$6/2*(COS((ROW()-1)/(10.24)*PI())))</f>
        <v>0.340248984591993</v>
      </c>
      <c r="B822" s="20" t="n">
        <f aca="false">IF('Bit Resolution Chart'!N$6=1,IF(A822/'Bit Resolution Chart'!$B$2&gt;'Bit Resolution Chart'!B$21,'Bit Resolution Chart'!B$21,A822/'Bit Resolution Chart'!$B$2),A822/'Bit Resolution Chart'!B$2)</f>
        <v>0.340248984591993</v>
      </c>
      <c r="E822" s="16" t="n">
        <f aca="false">ROUND((A822/'Bit Resolution Chart'!B$2)*(2^'Bit Resolution Chart'!B$1-1),0)/(2^'Bit Resolution Chart'!B$1-1)</f>
        <v>0</v>
      </c>
      <c r="F822" s="16" t="n">
        <f aca="false">TRUNC((A822/'Bit Resolution Chart'!B$2)*(2^'Bit Resolution Chart'!B$1-1),0)/(2^'Bit Resolution Chart'!B$1-1)</f>
        <v>0</v>
      </c>
      <c r="G822" s="20" t="n">
        <f aca="false">IF('Bit Resolution Chart'!B$3="Rounded",IF(AND('Bit Data'!E822&gt;'Bit Resolution Chart'!B$21,'Bit Resolution Chart'!N$6=1),'Bit Resolution Chart'!B$21,'Bit Data'!E822),IF(AND('Bit Data'!F822&gt;'Bit Resolution Chart'!B$21,'Bit Resolution Chart'!N$6=1),'Bit Resolution Chart'!B$21,'Bit Data'!F822))</f>
        <v>0</v>
      </c>
      <c r="J822" s="16" t="n">
        <f aca="false">'Bit Resolution Chart'!B$5*((1-COS((494+(ROW()-649)/(10))/(0.5*1024)*PI()))/2+'Bit Resolution Chart'!B$6/2*(COS((494+(ROW()-649)/(10))/(10.24)*PI())))</f>
        <v>0.999995387936858</v>
      </c>
      <c r="K822" s="16" t="n">
        <f aca="false">IF('Bit Resolution Chart'!B$3="Rounded",ROUND((J822/'Bit Resolution Chart'!B$2)*(2^'Bit Resolution Chart'!B$1-1),0)/(2^'Bit Resolution Chart'!B$1-1),TRUNC((J822/'Bit Resolution Chart'!B$2)*(2^'Bit Resolution Chart'!B$1-1),0)/(2^'Bit Resolution Chart'!B$1-1))</f>
        <v>0</v>
      </c>
      <c r="L822" s="16" t="e">
        <f aca="false">IF((K822-'Bit Resolution Chart'!B$14)/('Bit Resolution Chart'!B$13-'Bit Resolution Chart'!B$14)*('Bit Resolution Chart'!B$20-'Bit Resolution Chart'!B$21)+'Bit Resolution Chart'!B$21&gt;'Bit Resolution Chart'!$B$21,(K822-'Bit Resolution Chart'!B$14)/('Bit Resolution Chart'!B$13-'Bit Resolution Chart'!B$14)*('Bit Resolution Chart'!B$20-'Bit Resolution Chart'!B$21)+'Bit Resolution Chart'!B$21,'Bit Resolution Chart'!$B$21)</f>
        <v>#DIV/0!</v>
      </c>
      <c r="M822" s="0" t="n">
        <f aca="false">'Bit Resolution Chart'!$B$21</f>
        <v>0</v>
      </c>
    </row>
    <row r="823" customFormat="false" ht="12.75" hidden="false" customHeight="false" outlineLevel="0" collapsed="false">
      <c r="A823" s="16" t="n">
        <f aca="false">'Bit Resolution Chart'!B$5*((1-COS((ROW()-1)/(0.5*1024)*PI()))/2+'Bit Resolution Chart'!B$6/2*(COS((ROW()-1)/(10.24)*PI())))</f>
        <v>0.337344853918869</v>
      </c>
      <c r="B823" s="20" t="n">
        <f aca="false">IF('Bit Resolution Chart'!N$6=1,IF(A823/'Bit Resolution Chart'!$B$2&gt;'Bit Resolution Chart'!B$21,'Bit Resolution Chart'!B$21,A823/'Bit Resolution Chart'!$B$2),A823/'Bit Resolution Chart'!B$2)</f>
        <v>0.337344853918869</v>
      </c>
      <c r="E823" s="16" t="n">
        <f aca="false">ROUND((A823/'Bit Resolution Chart'!B$2)*(2^'Bit Resolution Chart'!B$1-1),0)/(2^'Bit Resolution Chart'!B$1-1)</f>
        <v>0</v>
      </c>
      <c r="F823" s="16" t="n">
        <f aca="false">TRUNC((A823/'Bit Resolution Chart'!B$2)*(2^'Bit Resolution Chart'!B$1-1),0)/(2^'Bit Resolution Chart'!B$1-1)</f>
        <v>0</v>
      </c>
      <c r="G823" s="20" t="n">
        <f aca="false">IF('Bit Resolution Chart'!B$3="Rounded",IF(AND('Bit Data'!E823&gt;'Bit Resolution Chart'!B$21,'Bit Resolution Chart'!N$6=1),'Bit Resolution Chart'!B$21,'Bit Data'!E823),IF(AND('Bit Data'!F823&gt;'Bit Resolution Chart'!B$21,'Bit Resolution Chart'!N$6=1),'Bit Resolution Chart'!B$21,'Bit Data'!F823))</f>
        <v>0</v>
      </c>
      <c r="J823" s="16" t="n">
        <f aca="false">'Bit Resolution Chart'!B$5*((1-COS((494+(ROW()-649)/(10))/(0.5*1024)*PI()))/2+'Bit Resolution Chart'!B$6/2*(COS((494+(ROW()-649)/(10))/(10.24)*PI())))</f>
        <v>0.999996611544064</v>
      </c>
      <c r="K823" s="16" t="n">
        <f aca="false">IF('Bit Resolution Chart'!B$3="Rounded",ROUND((J823/'Bit Resolution Chart'!B$2)*(2^'Bit Resolution Chart'!B$1-1),0)/(2^'Bit Resolution Chart'!B$1-1),TRUNC((J823/'Bit Resolution Chart'!B$2)*(2^'Bit Resolution Chart'!B$1-1),0)/(2^'Bit Resolution Chart'!B$1-1))</f>
        <v>0</v>
      </c>
      <c r="L823" s="16" t="e">
        <f aca="false">IF((K823-'Bit Resolution Chart'!B$14)/('Bit Resolution Chart'!B$13-'Bit Resolution Chart'!B$14)*('Bit Resolution Chart'!B$20-'Bit Resolution Chart'!B$21)+'Bit Resolution Chart'!B$21&gt;'Bit Resolution Chart'!$B$21,(K823-'Bit Resolution Chart'!B$14)/('Bit Resolution Chart'!B$13-'Bit Resolution Chart'!B$14)*('Bit Resolution Chart'!B$20-'Bit Resolution Chart'!B$21)+'Bit Resolution Chart'!B$21,'Bit Resolution Chart'!$B$21)</f>
        <v>#DIV/0!</v>
      </c>
      <c r="M823" s="0" t="n">
        <f aca="false">'Bit Resolution Chart'!$B$21</f>
        <v>0</v>
      </c>
    </row>
    <row r="824" customFormat="false" ht="12.75" hidden="false" customHeight="false" outlineLevel="0" collapsed="false">
      <c r="A824" s="16" t="n">
        <f aca="false">'Bit Resolution Chart'!B$5*((1-COS((ROW()-1)/(0.5*1024)*PI()))/2+'Bit Resolution Chart'!B$6/2*(COS((ROW()-1)/(10.24)*PI())))</f>
        <v>0.334446847120062</v>
      </c>
      <c r="B824" s="20" t="n">
        <f aca="false">IF('Bit Resolution Chart'!N$6=1,IF(A824/'Bit Resolution Chart'!$B$2&gt;'Bit Resolution Chart'!B$21,'Bit Resolution Chart'!B$21,A824/'Bit Resolution Chart'!$B$2),A824/'Bit Resolution Chart'!B$2)</f>
        <v>0.334446847120062</v>
      </c>
      <c r="E824" s="16" t="n">
        <f aca="false">ROUND((A824/'Bit Resolution Chart'!B$2)*(2^'Bit Resolution Chart'!B$1-1),0)/(2^'Bit Resolution Chart'!B$1-1)</f>
        <v>0</v>
      </c>
      <c r="F824" s="16" t="n">
        <f aca="false">TRUNC((A824/'Bit Resolution Chart'!B$2)*(2^'Bit Resolution Chart'!B$1-1),0)/(2^'Bit Resolution Chart'!B$1-1)</f>
        <v>0</v>
      </c>
      <c r="G824" s="20" t="n">
        <f aca="false">IF('Bit Resolution Chart'!B$3="Rounded",IF(AND('Bit Data'!E824&gt;'Bit Resolution Chart'!B$21,'Bit Resolution Chart'!N$6=1),'Bit Resolution Chart'!B$21,'Bit Data'!E824),IF(AND('Bit Data'!F824&gt;'Bit Resolution Chart'!B$21,'Bit Resolution Chart'!N$6=1),'Bit Resolution Chart'!B$21,'Bit Data'!F824))</f>
        <v>0</v>
      </c>
      <c r="J824" s="16" t="n">
        <f aca="false">'Bit Resolution Chart'!B$5*((1-COS((494+(ROW()-649)/(10))/(0.5*1024)*PI()))/2+'Bit Resolution Chart'!B$6/2*(COS((494+(ROW()-649)/(10))/(10.24)*PI())))</f>
        <v>0.999997646904788</v>
      </c>
      <c r="K824" s="16" t="n">
        <f aca="false">IF('Bit Resolution Chart'!B$3="Rounded",ROUND((J824/'Bit Resolution Chart'!B$2)*(2^'Bit Resolution Chart'!B$1-1),0)/(2^'Bit Resolution Chart'!B$1-1),TRUNC((J824/'Bit Resolution Chart'!B$2)*(2^'Bit Resolution Chart'!B$1-1),0)/(2^'Bit Resolution Chart'!B$1-1))</f>
        <v>0</v>
      </c>
      <c r="L824" s="16" t="e">
        <f aca="false">IF((K824-'Bit Resolution Chart'!B$14)/('Bit Resolution Chart'!B$13-'Bit Resolution Chart'!B$14)*('Bit Resolution Chart'!B$20-'Bit Resolution Chart'!B$21)+'Bit Resolution Chart'!B$21&gt;'Bit Resolution Chart'!$B$21,(K824-'Bit Resolution Chart'!B$14)/('Bit Resolution Chart'!B$13-'Bit Resolution Chart'!B$14)*('Bit Resolution Chart'!B$20-'Bit Resolution Chart'!B$21)+'Bit Resolution Chart'!B$21,'Bit Resolution Chart'!$B$21)</f>
        <v>#DIV/0!</v>
      </c>
      <c r="M824" s="0" t="n">
        <f aca="false">'Bit Resolution Chart'!$B$21</f>
        <v>0</v>
      </c>
    </row>
    <row r="825" customFormat="false" ht="12.75" hidden="false" customHeight="false" outlineLevel="0" collapsed="false">
      <c r="A825" s="16" t="n">
        <f aca="false">'Bit Resolution Chart'!B$5*((1-COS((ROW()-1)/(0.5*1024)*PI()))/2+'Bit Resolution Chart'!B$6/2*(COS((ROW()-1)/(10.24)*PI())))</f>
        <v>0.33155507330389</v>
      </c>
      <c r="B825" s="20" t="n">
        <f aca="false">IF('Bit Resolution Chart'!N$6=1,IF(A825/'Bit Resolution Chart'!$B$2&gt;'Bit Resolution Chart'!B$21,'Bit Resolution Chart'!B$21,A825/'Bit Resolution Chart'!$B$2),A825/'Bit Resolution Chart'!B$2)</f>
        <v>0.33155507330389</v>
      </c>
      <c r="E825" s="16" t="n">
        <f aca="false">ROUND((A825/'Bit Resolution Chart'!B$2)*(2^'Bit Resolution Chart'!B$1-1),0)/(2^'Bit Resolution Chart'!B$1-1)</f>
        <v>0</v>
      </c>
      <c r="F825" s="16" t="n">
        <f aca="false">TRUNC((A825/'Bit Resolution Chart'!B$2)*(2^'Bit Resolution Chart'!B$1-1),0)/(2^'Bit Resolution Chart'!B$1-1)</f>
        <v>0</v>
      </c>
      <c r="G825" s="20" t="n">
        <f aca="false">IF('Bit Resolution Chart'!B$3="Rounded",IF(AND('Bit Data'!E825&gt;'Bit Resolution Chart'!B$21,'Bit Resolution Chart'!N$6=1),'Bit Resolution Chart'!B$21,'Bit Data'!E825),IF(AND('Bit Data'!F825&gt;'Bit Resolution Chart'!B$21,'Bit Resolution Chart'!N$6=1),'Bit Resolution Chart'!B$21,'Bit Data'!F825))</f>
        <v>0</v>
      </c>
      <c r="J825" s="16" t="n">
        <f aca="false">'Bit Resolution Chart'!B$5*((1-COS((494+(ROW()-649)/(10))/(0.5*1024)*PI()))/2+'Bit Resolution Chart'!B$6/2*(COS((494+(ROW()-649)/(10))/(10.24)*PI())))</f>
        <v>0.999998494018639</v>
      </c>
      <c r="K825" s="16" t="n">
        <f aca="false">IF('Bit Resolution Chart'!B$3="Rounded",ROUND((J825/'Bit Resolution Chart'!B$2)*(2^'Bit Resolution Chart'!B$1-1),0)/(2^'Bit Resolution Chart'!B$1-1),TRUNC((J825/'Bit Resolution Chart'!B$2)*(2^'Bit Resolution Chart'!B$1-1),0)/(2^'Bit Resolution Chart'!B$1-1))</f>
        <v>0</v>
      </c>
      <c r="L825" s="16" t="e">
        <f aca="false">IF((K825-'Bit Resolution Chart'!B$14)/('Bit Resolution Chart'!B$13-'Bit Resolution Chart'!B$14)*('Bit Resolution Chart'!B$20-'Bit Resolution Chart'!B$21)+'Bit Resolution Chart'!B$21&gt;'Bit Resolution Chart'!$B$21,(K825-'Bit Resolution Chart'!B$14)/('Bit Resolution Chart'!B$13-'Bit Resolution Chart'!B$14)*('Bit Resolution Chart'!B$20-'Bit Resolution Chart'!B$21)+'Bit Resolution Chart'!B$21,'Bit Resolution Chart'!$B$21)</f>
        <v>#DIV/0!</v>
      </c>
      <c r="M825" s="0" t="n">
        <f aca="false">'Bit Resolution Chart'!$B$21</f>
        <v>0</v>
      </c>
    </row>
    <row r="826" customFormat="false" ht="12.75" hidden="false" customHeight="false" outlineLevel="0" collapsed="false">
      <c r="A826" s="16" t="n">
        <f aca="false">'Bit Resolution Chart'!B$5*((1-COS((ROW()-1)/(0.5*1024)*PI()))/2+'Bit Resolution Chart'!B$6/2*(COS((ROW()-1)/(10.24)*PI())))</f>
        <v>0.328669641344003</v>
      </c>
      <c r="B826" s="20" t="n">
        <f aca="false">IF('Bit Resolution Chart'!N$6=1,IF(A826/'Bit Resolution Chart'!$B$2&gt;'Bit Resolution Chart'!B$21,'Bit Resolution Chart'!B$21,A826/'Bit Resolution Chart'!$B$2),A826/'Bit Resolution Chart'!B$2)</f>
        <v>0.328669641344003</v>
      </c>
      <c r="E826" s="16" t="n">
        <f aca="false">ROUND((A826/'Bit Resolution Chart'!B$2)*(2^'Bit Resolution Chart'!B$1-1),0)/(2^'Bit Resolution Chart'!B$1-1)</f>
        <v>0</v>
      </c>
      <c r="F826" s="16" t="n">
        <f aca="false">TRUNC((A826/'Bit Resolution Chart'!B$2)*(2^'Bit Resolution Chart'!B$1-1),0)/(2^'Bit Resolution Chart'!B$1-1)</f>
        <v>0</v>
      </c>
      <c r="G826" s="20" t="n">
        <f aca="false">IF('Bit Resolution Chart'!B$3="Rounded",IF(AND('Bit Data'!E826&gt;'Bit Resolution Chart'!B$21,'Bit Resolution Chart'!N$6=1),'Bit Resolution Chart'!B$21,'Bit Data'!E826),IF(AND('Bit Data'!F826&gt;'Bit Resolution Chart'!B$21,'Bit Resolution Chart'!N$6=1),'Bit Resolution Chart'!B$21,'Bit Data'!F826))</f>
        <v>0</v>
      </c>
      <c r="J826" s="16" t="n">
        <f aca="false">'Bit Resolution Chart'!B$5*((1-COS((494+(ROW()-649)/(10))/(0.5*1024)*PI()))/2+'Bit Resolution Chart'!B$6/2*(COS((494+(ROW()-649)/(10))/(10.24)*PI())))</f>
        <v>0.999999152885299</v>
      </c>
      <c r="K826" s="16" t="n">
        <f aca="false">IF('Bit Resolution Chart'!B$3="Rounded",ROUND((J826/'Bit Resolution Chart'!B$2)*(2^'Bit Resolution Chart'!B$1-1),0)/(2^'Bit Resolution Chart'!B$1-1),TRUNC((J826/'Bit Resolution Chart'!B$2)*(2^'Bit Resolution Chart'!B$1-1),0)/(2^'Bit Resolution Chart'!B$1-1))</f>
        <v>0</v>
      </c>
      <c r="L826" s="16" t="e">
        <f aca="false">IF((K826-'Bit Resolution Chart'!B$14)/('Bit Resolution Chart'!B$13-'Bit Resolution Chart'!B$14)*('Bit Resolution Chart'!B$20-'Bit Resolution Chart'!B$21)+'Bit Resolution Chart'!B$21&gt;'Bit Resolution Chart'!$B$21,(K826-'Bit Resolution Chart'!B$14)/('Bit Resolution Chart'!B$13-'Bit Resolution Chart'!B$14)*('Bit Resolution Chart'!B$20-'Bit Resolution Chart'!B$21)+'Bit Resolution Chart'!B$21,'Bit Resolution Chart'!$B$21)</f>
        <v>#DIV/0!</v>
      </c>
      <c r="M826" s="0" t="n">
        <f aca="false">'Bit Resolution Chart'!$B$21</f>
        <v>0</v>
      </c>
    </row>
    <row r="827" customFormat="false" ht="12.75" hidden="false" customHeight="false" outlineLevel="0" collapsed="false">
      <c r="A827" s="16" t="n">
        <f aca="false">'Bit Resolution Chart'!B$5*((1-COS((ROW()-1)/(0.5*1024)*PI()))/2+'Bit Resolution Chart'!B$6/2*(COS((ROW()-1)/(10.24)*PI())))</f>
        <v>0.325790659875283</v>
      </c>
      <c r="B827" s="20" t="n">
        <f aca="false">IF('Bit Resolution Chart'!N$6=1,IF(A827/'Bit Resolution Chart'!$B$2&gt;'Bit Resolution Chart'!B$21,'Bit Resolution Chart'!B$21,A827/'Bit Resolution Chart'!$B$2),A827/'Bit Resolution Chart'!B$2)</f>
        <v>0.325790659875283</v>
      </c>
      <c r="E827" s="16" t="n">
        <f aca="false">ROUND((A827/'Bit Resolution Chart'!B$2)*(2^'Bit Resolution Chart'!B$1-1),0)/(2^'Bit Resolution Chart'!B$1-1)</f>
        <v>0</v>
      </c>
      <c r="F827" s="16" t="n">
        <f aca="false">TRUNC((A827/'Bit Resolution Chart'!B$2)*(2^'Bit Resolution Chart'!B$1-1),0)/(2^'Bit Resolution Chart'!B$1-1)</f>
        <v>0</v>
      </c>
      <c r="G827" s="20" t="n">
        <f aca="false">IF('Bit Resolution Chart'!B$3="Rounded",IF(AND('Bit Data'!E827&gt;'Bit Resolution Chart'!B$21,'Bit Resolution Chart'!N$6=1),'Bit Resolution Chart'!B$21,'Bit Data'!E827),IF(AND('Bit Data'!F827&gt;'Bit Resolution Chart'!B$21,'Bit Resolution Chart'!N$6=1),'Bit Resolution Chart'!B$21,'Bit Data'!F827))</f>
        <v>0</v>
      </c>
      <c r="J827" s="16" t="n">
        <f aca="false">'Bit Resolution Chart'!B$5*((1-COS((494+(ROW()-649)/(10))/(0.5*1024)*PI()))/2+'Bit Resolution Chart'!B$6/2*(COS((494+(ROW()-649)/(10))/(10.24)*PI())))</f>
        <v>0.999999623504518</v>
      </c>
      <c r="K827" s="16" t="n">
        <f aca="false">IF('Bit Resolution Chart'!B$3="Rounded",ROUND((J827/'Bit Resolution Chart'!B$2)*(2^'Bit Resolution Chart'!B$1-1),0)/(2^'Bit Resolution Chart'!B$1-1),TRUNC((J827/'Bit Resolution Chart'!B$2)*(2^'Bit Resolution Chart'!B$1-1),0)/(2^'Bit Resolution Chart'!B$1-1))</f>
        <v>0</v>
      </c>
      <c r="L827" s="16" t="e">
        <f aca="false">IF((K827-'Bit Resolution Chart'!B$14)/('Bit Resolution Chart'!B$13-'Bit Resolution Chart'!B$14)*('Bit Resolution Chart'!B$20-'Bit Resolution Chart'!B$21)+'Bit Resolution Chart'!B$21&gt;'Bit Resolution Chart'!$B$21,(K827-'Bit Resolution Chart'!B$14)/('Bit Resolution Chart'!B$13-'Bit Resolution Chart'!B$14)*('Bit Resolution Chart'!B$20-'Bit Resolution Chart'!B$21)+'Bit Resolution Chart'!B$21,'Bit Resolution Chart'!$B$21)</f>
        <v>#DIV/0!</v>
      </c>
      <c r="M827" s="0" t="n">
        <f aca="false">'Bit Resolution Chart'!$B$21</f>
        <v>0</v>
      </c>
    </row>
    <row r="828" customFormat="false" ht="12.75" hidden="false" customHeight="false" outlineLevel="0" collapsed="false">
      <c r="A828" s="16" t="n">
        <f aca="false">'Bit Resolution Chart'!B$5*((1-COS((ROW()-1)/(0.5*1024)*PI()))/2+'Bit Resolution Chart'!B$6/2*(COS((ROW()-1)/(10.24)*PI())))</f>
        <v>0.322918237289755</v>
      </c>
      <c r="B828" s="20" t="n">
        <f aca="false">IF('Bit Resolution Chart'!N$6=1,IF(A828/'Bit Resolution Chart'!$B$2&gt;'Bit Resolution Chart'!B$21,'Bit Resolution Chart'!B$21,A828/'Bit Resolution Chart'!$B$2),A828/'Bit Resolution Chart'!B$2)</f>
        <v>0.322918237289755</v>
      </c>
      <c r="E828" s="16" t="n">
        <f aca="false">ROUND((A828/'Bit Resolution Chart'!B$2)*(2^'Bit Resolution Chart'!B$1-1),0)/(2^'Bit Resolution Chart'!B$1-1)</f>
        <v>0</v>
      </c>
      <c r="F828" s="16" t="n">
        <f aca="false">TRUNC((A828/'Bit Resolution Chart'!B$2)*(2^'Bit Resolution Chart'!B$1-1),0)/(2^'Bit Resolution Chart'!B$1-1)</f>
        <v>0</v>
      </c>
      <c r="G828" s="20" t="n">
        <f aca="false">IF('Bit Resolution Chart'!B$3="Rounded",IF(AND('Bit Data'!E828&gt;'Bit Resolution Chart'!B$21,'Bit Resolution Chart'!N$6=1),'Bit Resolution Chart'!B$21,'Bit Data'!E828),IF(AND('Bit Data'!F828&gt;'Bit Resolution Chart'!B$21,'Bit Resolution Chart'!N$6=1),'Bit Resolution Chart'!B$21,'Bit Data'!F828))</f>
        <v>0</v>
      </c>
      <c r="J828" s="16" t="n">
        <f aca="false">'Bit Resolution Chart'!B$5*((1-COS((494+(ROW()-649)/(10))/(0.5*1024)*PI()))/2+'Bit Resolution Chart'!B$6/2*(COS((494+(ROW()-649)/(10))/(10.24)*PI())))</f>
        <v>0.999999905876121</v>
      </c>
      <c r="K828" s="16" t="n">
        <f aca="false">IF('Bit Resolution Chart'!B$3="Rounded",ROUND((J828/'Bit Resolution Chart'!B$2)*(2^'Bit Resolution Chart'!B$1-1),0)/(2^'Bit Resolution Chart'!B$1-1),TRUNC((J828/'Bit Resolution Chart'!B$2)*(2^'Bit Resolution Chart'!B$1-1),0)/(2^'Bit Resolution Chart'!B$1-1))</f>
        <v>0</v>
      </c>
      <c r="L828" s="16" t="e">
        <f aca="false">IF((K828-'Bit Resolution Chart'!B$14)/('Bit Resolution Chart'!B$13-'Bit Resolution Chart'!B$14)*('Bit Resolution Chart'!B$20-'Bit Resolution Chart'!B$21)+'Bit Resolution Chart'!B$21&gt;'Bit Resolution Chart'!$B$21,(K828-'Bit Resolution Chart'!B$14)/('Bit Resolution Chart'!B$13-'Bit Resolution Chart'!B$14)*('Bit Resolution Chart'!B$20-'Bit Resolution Chart'!B$21)+'Bit Resolution Chart'!B$21,'Bit Resolution Chart'!$B$21)</f>
        <v>#DIV/0!</v>
      </c>
      <c r="M828" s="0" t="n">
        <f aca="false">'Bit Resolution Chart'!$B$21</f>
        <v>0</v>
      </c>
    </row>
    <row r="829" customFormat="false" ht="12.75" hidden="false" customHeight="false" outlineLevel="0" collapsed="false">
      <c r="A829" s="16" t="n">
        <f aca="false">'Bit Resolution Chart'!B$5*((1-COS((ROW()-1)/(0.5*1024)*PI()))/2+'Bit Resolution Chart'!B$6/2*(COS((ROW()-1)/(10.24)*PI())))</f>
        <v>0.320052481732506</v>
      </c>
      <c r="B829" s="20" t="n">
        <f aca="false">IF('Bit Resolution Chart'!N$6=1,IF(A829/'Bit Resolution Chart'!$B$2&gt;'Bit Resolution Chart'!B$21,'Bit Resolution Chart'!B$21,A829/'Bit Resolution Chart'!$B$2),A829/'Bit Resolution Chart'!B$2)</f>
        <v>0.320052481732506</v>
      </c>
      <c r="E829" s="16" t="n">
        <f aca="false">ROUND((A829/'Bit Resolution Chart'!B$2)*(2^'Bit Resolution Chart'!B$1-1),0)/(2^'Bit Resolution Chart'!B$1-1)</f>
        <v>0</v>
      </c>
      <c r="F829" s="16" t="n">
        <f aca="false">TRUNC((A829/'Bit Resolution Chart'!B$2)*(2^'Bit Resolution Chart'!B$1-1),0)/(2^'Bit Resolution Chart'!B$1-1)</f>
        <v>0</v>
      </c>
      <c r="G829" s="20" t="n">
        <f aca="false">IF('Bit Resolution Chart'!B$3="Rounded",IF(AND('Bit Data'!E829&gt;'Bit Resolution Chart'!B$21,'Bit Resolution Chart'!N$6=1),'Bit Resolution Chart'!B$21,'Bit Data'!E829),IF(AND('Bit Data'!F829&gt;'Bit Resolution Chart'!B$21,'Bit Resolution Chart'!N$6=1),'Bit Resolution Chart'!B$21,'Bit Data'!F829))</f>
        <v>0</v>
      </c>
      <c r="J829" s="16" t="n">
        <f aca="false">'Bit Resolution Chart'!B$5*((1-COS((494+(ROW()-649)/(10))/(0.5*1024)*PI()))/2+'Bit Resolution Chart'!B$6/2*(COS((494+(ROW()-649)/(10))/(10.24)*PI())))</f>
        <v>1</v>
      </c>
      <c r="K829" s="16" t="n">
        <f aca="false">IF('Bit Resolution Chart'!B$3="Rounded",ROUND((J829/'Bit Resolution Chart'!B$2)*(2^'Bit Resolution Chart'!B$1-1),0)/(2^'Bit Resolution Chart'!B$1-1),TRUNC((J829/'Bit Resolution Chart'!B$2)*(2^'Bit Resolution Chart'!B$1-1),0)/(2^'Bit Resolution Chart'!B$1-1))</f>
        <v>1</v>
      </c>
      <c r="L829" s="16" t="e">
        <f aca="false">IF((K829-'Bit Resolution Chart'!B$14)/('Bit Resolution Chart'!B$13-'Bit Resolution Chart'!B$14)*('Bit Resolution Chart'!B$20-'Bit Resolution Chart'!B$21)+'Bit Resolution Chart'!B$21&gt;'Bit Resolution Chart'!$B$21,(K829-'Bit Resolution Chart'!B$14)/('Bit Resolution Chart'!B$13-'Bit Resolution Chart'!B$14)*('Bit Resolution Chart'!B$20-'Bit Resolution Chart'!B$21)+'Bit Resolution Chart'!B$21,'Bit Resolution Chart'!$B$21)</f>
        <v>#DIV/0!</v>
      </c>
      <c r="M829" s="0" t="n">
        <f aca="false">'Bit Resolution Chart'!$B$21</f>
        <v>0</v>
      </c>
    </row>
    <row r="830" customFormat="false" ht="12.75" hidden="false" customHeight="false" outlineLevel="0" collapsed="false">
      <c r="A830" s="16" t="n">
        <f aca="false">'Bit Resolution Chart'!B$5*((1-COS((ROW()-1)/(0.5*1024)*PI()))/2+'Bit Resolution Chart'!B$6/2*(COS((ROW()-1)/(10.24)*PI())))</f>
        <v>0.317193501097613</v>
      </c>
      <c r="B830" s="20" t="n">
        <f aca="false">IF('Bit Resolution Chart'!N$6=1,IF(A830/'Bit Resolution Chart'!$B$2&gt;'Bit Resolution Chart'!B$21,'Bit Resolution Chart'!B$21,A830/'Bit Resolution Chart'!$B$2),A830/'Bit Resolution Chart'!B$2)</f>
        <v>0.317193501097613</v>
      </c>
      <c r="E830" s="16" t="n">
        <f aca="false">ROUND((A830/'Bit Resolution Chart'!B$2)*(2^'Bit Resolution Chart'!B$1-1),0)/(2^'Bit Resolution Chart'!B$1-1)</f>
        <v>0</v>
      </c>
      <c r="F830" s="16" t="n">
        <f aca="false">TRUNC((A830/'Bit Resolution Chart'!B$2)*(2^'Bit Resolution Chart'!B$1-1),0)/(2^'Bit Resolution Chart'!B$1-1)</f>
        <v>0</v>
      </c>
      <c r="G830" s="20" t="n">
        <f aca="false">IF('Bit Resolution Chart'!B$3="Rounded",IF(AND('Bit Data'!E830&gt;'Bit Resolution Chart'!B$21,'Bit Resolution Chart'!N$6=1),'Bit Resolution Chart'!B$21,'Bit Data'!E830),IF(AND('Bit Data'!F830&gt;'Bit Resolution Chart'!B$21,'Bit Resolution Chart'!N$6=1),'Bit Resolution Chart'!B$21,'Bit Data'!F830))</f>
        <v>0</v>
      </c>
      <c r="J830" s="16" t="n">
        <f aca="false">'Bit Resolution Chart'!B$5*((1-COS((494+(ROW()-649)/(10))/(0.5*1024)*PI()))/2+'Bit Resolution Chart'!B$6/2*(COS((494+(ROW()-649)/(10))/(10.24)*PI())))</f>
        <v>0.999999905876121</v>
      </c>
      <c r="K830" s="16" t="n">
        <f aca="false">IF('Bit Resolution Chart'!B$3="Rounded",ROUND((J830/'Bit Resolution Chart'!B$2)*(2^'Bit Resolution Chart'!B$1-1),0)/(2^'Bit Resolution Chart'!B$1-1),TRUNC((J830/'Bit Resolution Chart'!B$2)*(2^'Bit Resolution Chart'!B$1-1),0)/(2^'Bit Resolution Chart'!B$1-1))</f>
        <v>0</v>
      </c>
      <c r="L830" s="16" t="e">
        <f aca="false">IF((K830-'Bit Resolution Chart'!B$14)/('Bit Resolution Chart'!B$13-'Bit Resolution Chart'!B$14)*('Bit Resolution Chart'!B$20-'Bit Resolution Chart'!B$21)+'Bit Resolution Chart'!B$21&gt;'Bit Resolution Chart'!$B$21,(K830-'Bit Resolution Chart'!B$14)/('Bit Resolution Chart'!B$13-'Bit Resolution Chart'!B$14)*('Bit Resolution Chart'!B$20-'Bit Resolution Chart'!B$21)+'Bit Resolution Chart'!B$21,'Bit Resolution Chart'!$B$21)</f>
        <v>#DIV/0!</v>
      </c>
      <c r="M830" s="0" t="n">
        <f aca="false">'Bit Resolution Chart'!$B$21</f>
        <v>0</v>
      </c>
    </row>
    <row r="831" customFormat="false" ht="12.75" hidden="false" customHeight="false" outlineLevel="0" collapsed="false">
      <c r="A831" s="16" t="n">
        <f aca="false">'Bit Resolution Chart'!B$5*((1-COS((ROW()-1)/(0.5*1024)*PI()))/2+'Bit Resolution Chart'!B$6/2*(COS((ROW()-1)/(10.24)*PI())))</f>
        <v>0.314341403024081</v>
      </c>
      <c r="B831" s="20" t="n">
        <f aca="false">IF('Bit Resolution Chart'!N$6=1,IF(A831/'Bit Resolution Chart'!$B$2&gt;'Bit Resolution Chart'!B$21,'Bit Resolution Chart'!B$21,A831/'Bit Resolution Chart'!$B$2),A831/'Bit Resolution Chart'!B$2)</f>
        <v>0.314341403024081</v>
      </c>
      <c r="E831" s="16" t="n">
        <f aca="false">ROUND((A831/'Bit Resolution Chart'!B$2)*(2^'Bit Resolution Chart'!B$1-1),0)/(2^'Bit Resolution Chart'!B$1-1)</f>
        <v>0</v>
      </c>
      <c r="F831" s="16" t="n">
        <f aca="false">TRUNC((A831/'Bit Resolution Chart'!B$2)*(2^'Bit Resolution Chart'!B$1-1),0)/(2^'Bit Resolution Chart'!B$1-1)</f>
        <v>0</v>
      </c>
      <c r="G831" s="20" t="n">
        <f aca="false">IF('Bit Resolution Chart'!B$3="Rounded",IF(AND('Bit Data'!E831&gt;'Bit Resolution Chart'!B$21,'Bit Resolution Chart'!N$6=1),'Bit Resolution Chart'!B$21,'Bit Data'!E831),IF(AND('Bit Data'!F831&gt;'Bit Resolution Chart'!B$21,'Bit Resolution Chart'!N$6=1),'Bit Resolution Chart'!B$21,'Bit Data'!F831))</f>
        <v>0</v>
      </c>
      <c r="J831" s="16" t="n">
        <f aca="false">'Bit Resolution Chart'!B$5*((1-COS((494+(ROW()-649)/(10))/(0.5*1024)*PI()))/2+'Bit Resolution Chart'!B$6/2*(COS((494+(ROW()-649)/(10))/(10.24)*PI())))</f>
        <v>0.999999623504518</v>
      </c>
      <c r="K831" s="16" t="n">
        <f aca="false">IF('Bit Resolution Chart'!B$3="Rounded",ROUND((J831/'Bit Resolution Chart'!B$2)*(2^'Bit Resolution Chart'!B$1-1),0)/(2^'Bit Resolution Chart'!B$1-1),TRUNC((J831/'Bit Resolution Chart'!B$2)*(2^'Bit Resolution Chart'!B$1-1),0)/(2^'Bit Resolution Chart'!B$1-1))</f>
        <v>0</v>
      </c>
      <c r="L831" s="16" t="e">
        <f aca="false">IF((K831-'Bit Resolution Chart'!B$14)/('Bit Resolution Chart'!B$13-'Bit Resolution Chart'!B$14)*('Bit Resolution Chart'!B$20-'Bit Resolution Chart'!B$21)+'Bit Resolution Chart'!B$21&gt;'Bit Resolution Chart'!$B$21,(K831-'Bit Resolution Chart'!B$14)/('Bit Resolution Chart'!B$13-'Bit Resolution Chart'!B$14)*('Bit Resolution Chart'!B$20-'Bit Resolution Chart'!B$21)+'Bit Resolution Chart'!B$21,'Bit Resolution Chart'!$B$21)</f>
        <v>#DIV/0!</v>
      </c>
      <c r="M831" s="0" t="n">
        <f aca="false">'Bit Resolution Chart'!$B$21</f>
        <v>0</v>
      </c>
    </row>
    <row r="832" customFormat="false" ht="12.75" hidden="false" customHeight="false" outlineLevel="0" collapsed="false">
      <c r="A832" s="16" t="n">
        <f aca="false">'Bit Resolution Chart'!B$5*((1-COS((ROW()-1)/(0.5*1024)*PI()))/2+'Bit Resolution Chart'!B$6/2*(COS((ROW()-1)/(10.24)*PI())))</f>
        <v>0.311496294891791</v>
      </c>
      <c r="B832" s="20" t="n">
        <f aca="false">IF('Bit Resolution Chart'!N$6=1,IF(A832/'Bit Resolution Chart'!$B$2&gt;'Bit Resolution Chart'!B$21,'Bit Resolution Chart'!B$21,A832/'Bit Resolution Chart'!$B$2),A832/'Bit Resolution Chart'!B$2)</f>
        <v>0.311496294891791</v>
      </c>
      <c r="E832" s="16" t="n">
        <f aca="false">ROUND((A832/'Bit Resolution Chart'!B$2)*(2^'Bit Resolution Chart'!B$1-1),0)/(2^'Bit Resolution Chart'!B$1-1)</f>
        <v>0</v>
      </c>
      <c r="F832" s="16" t="n">
        <f aca="false">TRUNC((A832/'Bit Resolution Chart'!B$2)*(2^'Bit Resolution Chart'!B$1-1),0)/(2^'Bit Resolution Chart'!B$1-1)</f>
        <v>0</v>
      </c>
      <c r="G832" s="20" t="n">
        <f aca="false">IF('Bit Resolution Chart'!B$3="Rounded",IF(AND('Bit Data'!E832&gt;'Bit Resolution Chart'!B$21,'Bit Resolution Chart'!N$6=1),'Bit Resolution Chart'!B$21,'Bit Data'!E832),IF(AND('Bit Data'!F832&gt;'Bit Resolution Chart'!B$21,'Bit Resolution Chart'!N$6=1),'Bit Resolution Chart'!B$21,'Bit Data'!F832))</f>
        <v>0</v>
      </c>
      <c r="J832" s="16" t="n">
        <f aca="false">'Bit Resolution Chart'!B$5*((1-COS((494+(ROW()-649)/(10))/(0.5*1024)*PI()))/2+'Bit Resolution Chart'!B$6/2*(COS((494+(ROW()-649)/(10))/(10.24)*PI())))</f>
        <v>0.999999152885299</v>
      </c>
      <c r="K832" s="16" t="n">
        <f aca="false">IF('Bit Resolution Chart'!B$3="Rounded",ROUND((J832/'Bit Resolution Chart'!B$2)*(2^'Bit Resolution Chart'!B$1-1),0)/(2^'Bit Resolution Chart'!B$1-1),TRUNC((J832/'Bit Resolution Chart'!B$2)*(2^'Bit Resolution Chart'!B$1-1),0)/(2^'Bit Resolution Chart'!B$1-1))</f>
        <v>0</v>
      </c>
      <c r="L832" s="16" t="e">
        <f aca="false">IF((K832-'Bit Resolution Chart'!B$14)/('Bit Resolution Chart'!B$13-'Bit Resolution Chart'!B$14)*('Bit Resolution Chart'!B$20-'Bit Resolution Chart'!B$21)+'Bit Resolution Chart'!B$21&gt;'Bit Resolution Chart'!$B$21,(K832-'Bit Resolution Chart'!B$14)/('Bit Resolution Chart'!B$13-'Bit Resolution Chart'!B$14)*('Bit Resolution Chart'!B$20-'Bit Resolution Chart'!B$21)+'Bit Resolution Chart'!B$21,'Bit Resolution Chart'!$B$21)</f>
        <v>#DIV/0!</v>
      </c>
      <c r="M832" s="0" t="n">
        <f aca="false">'Bit Resolution Chart'!$B$21</f>
        <v>0</v>
      </c>
    </row>
    <row r="833" customFormat="false" ht="12.75" hidden="false" customHeight="false" outlineLevel="0" collapsed="false">
      <c r="A833" s="16" t="n">
        <f aca="false">'Bit Resolution Chart'!B$5*((1-COS((ROW()-1)/(0.5*1024)*PI()))/2+'Bit Resolution Chart'!B$6/2*(COS((ROW()-1)/(10.24)*PI())))</f>
        <v>0.308658283817455</v>
      </c>
      <c r="B833" s="20" t="n">
        <f aca="false">IF('Bit Resolution Chart'!N$6=1,IF(A833/'Bit Resolution Chart'!$B$2&gt;'Bit Resolution Chart'!B$21,'Bit Resolution Chart'!B$21,A833/'Bit Resolution Chart'!$B$2),A833/'Bit Resolution Chart'!B$2)</f>
        <v>0.308658283817455</v>
      </c>
      <c r="E833" s="16" t="n">
        <f aca="false">ROUND((A833/'Bit Resolution Chart'!B$2)*(2^'Bit Resolution Chart'!B$1-1),0)/(2^'Bit Resolution Chart'!B$1-1)</f>
        <v>0</v>
      </c>
      <c r="F833" s="16" t="n">
        <f aca="false">TRUNC((A833/'Bit Resolution Chart'!B$2)*(2^'Bit Resolution Chart'!B$1-1),0)/(2^'Bit Resolution Chart'!B$1-1)</f>
        <v>0</v>
      </c>
      <c r="G833" s="20" t="n">
        <f aca="false">IF('Bit Resolution Chart'!B$3="Rounded",IF(AND('Bit Data'!E833&gt;'Bit Resolution Chart'!B$21,'Bit Resolution Chart'!N$6=1),'Bit Resolution Chart'!B$21,'Bit Data'!E833),IF(AND('Bit Data'!F833&gt;'Bit Resolution Chart'!B$21,'Bit Resolution Chart'!N$6=1),'Bit Resolution Chart'!B$21,'Bit Data'!F833))</f>
        <v>0</v>
      </c>
      <c r="J833" s="16" t="n">
        <f aca="false">'Bit Resolution Chart'!B$5*((1-COS((494+(ROW()-649)/(10))/(0.5*1024)*PI()))/2+'Bit Resolution Chart'!B$6/2*(COS((494+(ROW()-649)/(10))/(10.24)*PI())))</f>
        <v>0.999998494018639</v>
      </c>
      <c r="K833" s="16" t="n">
        <f aca="false">IF('Bit Resolution Chart'!B$3="Rounded",ROUND((J833/'Bit Resolution Chart'!B$2)*(2^'Bit Resolution Chart'!B$1-1),0)/(2^'Bit Resolution Chart'!B$1-1),TRUNC((J833/'Bit Resolution Chart'!B$2)*(2^'Bit Resolution Chart'!B$1-1),0)/(2^'Bit Resolution Chart'!B$1-1))</f>
        <v>0</v>
      </c>
      <c r="L833" s="16" t="e">
        <f aca="false">IF((K833-'Bit Resolution Chart'!B$14)/('Bit Resolution Chart'!B$13-'Bit Resolution Chart'!B$14)*('Bit Resolution Chart'!B$20-'Bit Resolution Chart'!B$21)+'Bit Resolution Chart'!B$21&gt;'Bit Resolution Chart'!$B$21,(K833-'Bit Resolution Chart'!B$14)/('Bit Resolution Chart'!B$13-'Bit Resolution Chart'!B$14)*('Bit Resolution Chart'!B$20-'Bit Resolution Chart'!B$21)+'Bit Resolution Chart'!B$21,'Bit Resolution Chart'!$B$21)</f>
        <v>#DIV/0!</v>
      </c>
      <c r="M833" s="0" t="n">
        <f aca="false">'Bit Resolution Chart'!$B$21</f>
        <v>0</v>
      </c>
    </row>
    <row r="834" customFormat="false" ht="12.75" hidden="false" customHeight="false" outlineLevel="0" collapsed="false">
      <c r="A834" s="16" t="n">
        <f aca="false">'Bit Resolution Chart'!B$5*((1-COS((ROW()-1)/(0.5*1024)*PI()))/2+'Bit Resolution Chart'!B$6/2*(COS((ROW()-1)/(10.24)*PI())))</f>
        <v>0.305827476650587</v>
      </c>
      <c r="B834" s="20" t="n">
        <f aca="false">IF('Bit Resolution Chart'!N$6=1,IF(A834/'Bit Resolution Chart'!$B$2&gt;'Bit Resolution Chart'!B$21,'Bit Resolution Chart'!B$21,A834/'Bit Resolution Chart'!$B$2),A834/'Bit Resolution Chart'!B$2)</f>
        <v>0.305827476650587</v>
      </c>
      <c r="E834" s="16" t="n">
        <f aca="false">ROUND((A834/'Bit Resolution Chart'!B$2)*(2^'Bit Resolution Chart'!B$1-1),0)/(2^'Bit Resolution Chart'!B$1-1)</f>
        <v>0</v>
      </c>
      <c r="F834" s="16" t="n">
        <f aca="false">TRUNC((A834/'Bit Resolution Chart'!B$2)*(2^'Bit Resolution Chart'!B$1-1),0)/(2^'Bit Resolution Chart'!B$1-1)</f>
        <v>0</v>
      </c>
      <c r="G834" s="20" t="n">
        <f aca="false">IF('Bit Resolution Chart'!B$3="Rounded",IF(AND('Bit Data'!E834&gt;'Bit Resolution Chart'!B$21,'Bit Resolution Chart'!N$6=1),'Bit Resolution Chart'!B$21,'Bit Data'!E834),IF(AND('Bit Data'!F834&gt;'Bit Resolution Chart'!B$21,'Bit Resolution Chart'!N$6=1),'Bit Resolution Chart'!B$21,'Bit Data'!F834))</f>
        <v>0</v>
      </c>
      <c r="J834" s="16" t="n">
        <f aca="false">'Bit Resolution Chart'!B$5*((1-COS((494+(ROW()-649)/(10))/(0.5*1024)*PI()))/2+'Bit Resolution Chart'!B$6/2*(COS((494+(ROW()-649)/(10))/(10.24)*PI())))</f>
        <v>0.999997646904788</v>
      </c>
      <c r="K834" s="16" t="n">
        <f aca="false">IF('Bit Resolution Chart'!B$3="Rounded",ROUND((J834/'Bit Resolution Chart'!B$2)*(2^'Bit Resolution Chart'!B$1-1),0)/(2^'Bit Resolution Chart'!B$1-1),TRUNC((J834/'Bit Resolution Chart'!B$2)*(2^'Bit Resolution Chart'!B$1-1),0)/(2^'Bit Resolution Chart'!B$1-1))</f>
        <v>0</v>
      </c>
      <c r="L834" s="16" t="e">
        <f aca="false">IF((K834-'Bit Resolution Chart'!B$14)/('Bit Resolution Chart'!B$13-'Bit Resolution Chart'!B$14)*('Bit Resolution Chart'!B$20-'Bit Resolution Chart'!B$21)+'Bit Resolution Chart'!B$21&gt;'Bit Resolution Chart'!$B$21,(K834-'Bit Resolution Chart'!B$14)/('Bit Resolution Chart'!B$13-'Bit Resolution Chart'!B$14)*('Bit Resolution Chart'!B$20-'Bit Resolution Chart'!B$21)+'Bit Resolution Chart'!B$21,'Bit Resolution Chart'!$B$21)</f>
        <v>#DIV/0!</v>
      </c>
      <c r="M834" s="0" t="n">
        <f aca="false">'Bit Resolution Chart'!$B$21</f>
        <v>0</v>
      </c>
    </row>
    <row r="835" customFormat="false" ht="12.75" hidden="false" customHeight="false" outlineLevel="0" collapsed="false">
      <c r="A835" s="16" t="n">
        <f aca="false">'Bit Resolution Chart'!B$5*((1-COS((ROW()-1)/(0.5*1024)*PI()))/2+'Bit Resolution Chart'!B$6/2*(COS((ROW()-1)/(10.24)*PI())))</f>
        <v>0.303003979969476</v>
      </c>
      <c r="B835" s="20" t="n">
        <f aca="false">IF('Bit Resolution Chart'!N$6=1,IF(A835/'Bit Resolution Chart'!$B$2&gt;'Bit Resolution Chart'!B$21,'Bit Resolution Chart'!B$21,A835/'Bit Resolution Chart'!$B$2),A835/'Bit Resolution Chart'!B$2)</f>
        <v>0.303003979969476</v>
      </c>
      <c r="E835" s="16" t="n">
        <f aca="false">ROUND((A835/'Bit Resolution Chart'!B$2)*(2^'Bit Resolution Chart'!B$1-1),0)/(2^'Bit Resolution Chart'!B$1-1)</f>
        <v>0</v>
      </c>
      <c r="F835" s="16" t="n">
        <f aca="false">TRUNC((A835/'Bit Resolution Chart'!B$2)*(2^'Bit Resolution Chart'!B$1-1),0)/(2^'Bit Resolution Chart'!B$1-1)</f>
        <v>0</v>
      </c>
      <c r="G835" s="20" t="n">
        <f aca="false">IF('Bit Resolution Chart'!B$3="Rounded",IF(AND('Bit Data'!E835&gt;'Bit Resolution Chart'!B$21,'Bit Resolution Chart'!N$6=1),'Bit Resolution Chart'!B$21,'Bit Data'!E835),IF(AND('Bit Data'!F835&gt;'Bit Resolution Chart'!B$21,'Bit Resolution Chart'!N$6=1),'Bit Resolution Chart'!B$21,'Bit Data'!F835))</f>
        <v>0</v>
      </c>
      <c r="J835" s="16" t="n">
        <f aca="false">'Bit Resolution Chart'!B$5*((1-COS((494+(ROW()-649)/(10))/(0.5*1024)*PI()))/2+'Bit Resolution Chart'!B$6/2*(COS((494+(ROW()-649)/(10))/(10.24)*PI())))</f>
        <v>0.999996611544064</v>
      </c>
      <c r="K835" s="16" t="n">
        <f aca="false">IF('Bit Resolution Chart'!B$3="Rounded",ROUND((J835/'Bit Resolution Chart'!B$2)*(2^'Bit Resolution Chart'!B$1-1),0)/(2^'Bit Resolution Chart'!B$1-1),TRUNC((J835/'Bit Resolution Chart'!B$2)*(2^'Bit Resolution Chart'!B$1-1),0)/(2^'Bit Resolution Chart'!B$1-1))</f>
        <v>0</v>
      </c>
      <c r="L835" s="16" t="e">
        <f aca="false">IF((K835-'Bit Resolution Chart'!B$14)/('Bit Resolution Chart'!B$13-'Bit Resolution Chart'!B$14)*('Bit Resolution Chart'!B$20-'Bit Resolution Chart'!B$21)+'Bit Resolution Chart'!B$21&gt;'Bit Resolution Chart'!$B$21,(K835-'Bit Resolution Chart'!B$14)/('Bit Resolution Chart'!B$13-'Bit Resolution Chart'!B$14)*('Bit Resolution Chart'!B$20-'Bit Resolution Chart'!B$21)+'Bit Resolution Chart'!B$21,'Bit Resolution Chart'!$B$21)</f>
        <v>#DIV/0!</v>
      </c>
      <c r="M835" s="0" t="n">
        <f aca="false">'Bit Resolution Chart'!$B$21</f>
        <v>0</v>
      </c>
    </row>
    <row r="836" customFormat="false" ht="12.75" hidden="false" customHeight="false" outlineLevel="0" collapsed="false">
      <c r="A836" s="16" t="n">
        <f aca="false">'Bit Resolution Chart'!B$5*((1-COS((ROW()-1)/(0.5*1024)*PI()))/2+'Bit Resolution Chart'!B$6/2*(COS((ROW()-1)/(10.24)*PI())))</f>
        <v>0.300187900077177</v>
      </c>
      <c r="B836" s="20" t="n">
        <f aca="false">IF('Bit Resolution Chart'!N$6=1,IF(A836/'Bit Resolution Chart'!$B$2&gt;'Bit Resolution Chart'!B$21,'Bit Resolution Chart'!B$21,A836/'Bit Resolution Chart'!$B$2),A836/'Bit Resolution Chart'!B$2)</f>
        <v>0.300187900077177</v>
      </c>
      <c r="E836" s="16" t="n">
        <f aca="false">ROUND((A836/'Bit Resolution Chart'!B$2)*(2^'Bit Resolution Chart'!B$1-1),0)/(2^'Bit Resolution Chart'!B$1-1)</f>
        <v>0</v>
      </c>
      <c r="F836" s="16" t="n">
        <f aca="false">TRUNC((A836/'Bit Resolution Chart'!B$2)*(2^'Bit Resolution Chart'!B$1-1),0)/(2^'Bit Resolution Chart'!B$1-1)</f>
        <v>0</v>
      </c>
      <c r="G836" s="20" t="n">
        <f aca="false">IF('Bit Resolution Chart'!B$3="Rounded",IF(AND('Bit Data'!E836&gt;'Bit Resolution Chart'!B$21,'Bit Resolution Chart'!N$6=1),'Bit Resolution Chart'!B$21,'Bit Data'!E836),IF(AND('Bit Data'!F836&gt;'Bit Resolution Chart'!B$21,'Bit Resolution Chart'!N$6=1),'Bit Resolution Chart'!B$21,'Bit Data'!F836))</f>
        <v>0</v>
      </c>
      <c r="J836" s="16" t="n">
        <f aca="false">'Bit Resolution Chart'!B$5*((1-COS((494+(ROW()-649)/(10))/(0.5*1024)*PI()))/2+'Bit Resolution Chart'!B$6/2*(COS((494+(ROW()-649)/(10))/(10.24)*PI())))</f>
        <v>0.999995387936858</v>
      </c>
      <c r="K836" s="16" t="n">
        <f aca="false">IF('Bit Resolution Chart'!B$3="Rounded",ROUND((J836/'Bit Resolution Chart'!B$2)*(2^'Bit Resolution Chart'!B$1-1),0)/(2^'Bit Resolution Chart'!B$1-1),TRUNC((J836/'Bit Resolution Chart'!B$2)*(2^'Bit Resolution Chart'!B$1-1),0)/(2^'Bit Resolution Chart'!B$1-1))</f>
        <v>0</v>
      </c>
      <c r="L836" s="16" t="e">
        <f aca="false">IF((K836-'Bit Resolution Chart'!B$14)/('Bit Resolution Chart'!B$13-'Bit Resolution Chart'!B$14)*('Bit Resolution Chart'!B$20-'Bit Resolution Chart'!B$21)+'Bit Resolution Chart'!B$21&gt;'Bit Resolution Chart'!$B$21,(K836-'Bit Resolution Chart'!B$14)/('Bit Resolution Chart'!B$13-'Bit Resolution Chart'!B$14)*('Bit Resolution Chart'!B$20-'Bit Resolution Chart'!B$21)+'Bit Resolution Chart'!B$21,'Bit Resolution Chart'!$B$21)</f>
        <v>#DIV/0!</v>
      </c>
      <c r="M836" s="0" t="n">
        <f aca="false">'Bit Resolution Chart'!$B$21</f>
        <v>0</v>
      </c>
    </row>
    <row r="837" customFormat="false" ht="12.75" hidden="false" customHeight="false" outlineLevel="0" collapsed="false">
      <c r="A837" s="16" t="n">
        <f aca="false">'Bit Resolution Chart'!B$5*((1-COS((ROW()-1)/(0.5*1024)*PI()))/2+'Bit Resolution Chart'!B$6/2*(COS((ROW()-1)/(10.24)*PI())))</f>
        <v>0.297379342997505</v>
      </c>
      <c r="B837" s="20" t="n">
        <f aca="false">IF('Bit Resolution Chart'!N$6=1,IF(A837/'Bit Resolution Chart'!$B$2&gt;'Bit Resolution Chart'!B$21,'Bit Resolution Chart'!B$21,A837/'Bit Resolution Chart'!$B$2),A837/'Bit Resolution Chart'!B$2)</f>
        <v>0.297379342997505</v>
      </c>
      <c r="E837" s="16" t="n">
        <f aca="false">ROUND((A837/'Bit Resolution Chart'!B$2)*(2^'Bit Resolution Chart'!B$1-1),0)/(2^'Bit Resolution Chart'!B$1-1)</f>
        <v>0</v>
      </c>
      <c r="F837" s="16" t="n">
        <f aca="false">TRUNC((A837/'Bit Resolution Chart'!B$2)*(2^'Bit Resolution Chart'!B$1-1),0)/(2^'Bit Resolution Chart'!B$1-1)</f>
        <v>0</v>
      </c>
      <c r="G837" s="20" t="n">
        <f aca="false">IF('Bit Resolution Chart'!B$3="Rounded",IF(AND('Bit Data'!E837&gt;'Bit Resolution Chart'!B$21,'Bit Resolution Chart'!N$6=1),'Bit Resolution Chart'!B$21,'Bit Data'!E837),IF(AND('Bit Data'!F837&gt;'Bit Resolution Chart'!B$21,'Bit Resolution Chart'!N$6=1),'Bit Resolution Chart'!B$21,'Bit Data'!F837))</f>
        <v>0</v>
      </c>
      <c r="J837" s="16" t="n">
        <f aca="false">'Bit Resolution Chart'!B$5*((1-COS((494+(ROW()-649)/(10))/(0.5*1024)*PI()))/2+'Bit Resolution Chart'!B$6/2*(COS((494+(ROW()-649)/(10))/(10.24)*PI())))</f>
        <v>0.999993976083629</v>
      </c>
      <c r="K837" s="16" t="n">
        <f aca="false">IF('Bit Resolution Chart'!B$3="Rounded",ROUND((J837/'Bit Resolution Chart'!B$2)*(2^'Bit Resolution Chart'!B$1-1),0)/(2^'Bit Resolution Chart'!B$1-1),TRUNC((J837/'Bit Resolution Chart'!B$2)*(2^'Bit Resolution Chart'!B$1-1),0)/(2^'Bit Resolution Chart'!B$1-1))</f>
        <v>0</v>
      </c>
      <c r="L837" s="16" t="e">
        <f aca="false">IF((K837-'Bit Resolution Chart'!B$14)/('Bit Resolution Chart'!B$13-'Bit Resolution Chart'!B$14)*('Bit Resolution Chart'!B$20-'Bit Resolution Chart'!B$21)+'Bit Resolution Chart'!B$21&gt;'Bit Resolution Chart'!$B$21,(K837-'Bit Resolution Chart'!B$14)/('Bit Resolution Chart'!B$13-'Bit Resolution Chart'!B$14)*('Bit Resolution Chart'!B$20-'Bit Resolution Chart'!B$21)+'Bit Resolution Chart'!B$21,'Bit Resolution Chart'!$B$21)</f>
        <v>#DIV/0!</v>
      </c>
      <c r="M837" s="0" t="n">
        <f aca="false">'Bit Resolution Chart'!$B$21</f>
        <v>0</v>
      </c>
    </row>
    <row r="838" customFormat="false" ht="12.75" hidden="false" customHeight="false" outlineLevel="0" collapsed="false">
      <c r="A838" s="16" t="n">
        <f aca="false">'Bit Resolution Chart'!B$5*((1-COS((ROW()-1)/(0.5*1024)*PI()))/2+'Bit Resolution Chart'!B$6/2*(COS((ROW()-1)/(10.24)*PI())))</f>
        <v>0.294578414471048</v>
      </c>
      <c r="B838" s="20" t="n">
        <f aca="false">IF('Bit Resolution Chart'!N$6=1,IF(A838/'Bit Resolution Chart'!$B$2&gt;'Bit Resolution Chart'!B$21,'Bit Resolution Chart'!B$21,A838/'Bit Resolution Chart'!$B$2),A838/'Bit Resolution Chart'!B$2)</f>
        <v>0.294578414471048</v>
      </c>
      <c r="E838" s="16" t="n">
        <f aca="false">ROUND((A838/'Bit Resolution Chart'!B$2)*(2^'Bit Resolution Chart'!B$1-1),0)/(2^'Bit Resolution Chart'!B$1-1)</f>
        <v>0</v>
      </c>
      <c r="F838" s="16" t="n">
        <f aca="false">TRUNC((A838/'Bit Resolution Chart'!B$2)*(2^'Bit Resolution Chart'!B$1-1),0)/(2^'Bit Resolution Chart'!B$1-1)</f>
        <v>0</v>
      </c>
      <c r="G838" s="20" t="n">
        <f aca="false">IF('Bit Resolution Chart'!B$3="Rounded",IF(AND('Bit Data'!E838&gt;'Bit Resolution Chart'!B$21,'Bit Resolution Chart'!N$6=1),'Bit Resolution Chart'!B$21,'Bit Data'!E838),IF(AND('Bit Data'!F838&gt;'Bit Resolution Chart'!B$21,'Bit Resolution Chart'!N$6=1),'Bit Resolution Chart'!B$21,'Bit Data'!F838))</f>
        <v>0</v>
      </c>
      <c r="J838" s="16" t="n">
        <f aca="false">'Bit Resolution Chart'!B$5*((1-COS((494+(ROW()-649)/(10))/(0.5*1024)*PI()))/2+'Bit Resolution Chart'!B$6/2*(COS((494+(ROW()-649)/(10))/(10.24)*PI())))</f>
        <v>0.999992375984909</v>
      </c>
      <c r="K838" s="16" t="n">
        <f aca="false">IF('Bit Resolution Chart'!B$3="Rounded",ROUND((J838/'Bit Resolution Chart'!B$2)*(2^'Bit Resolution Chart'!B$1-1),0)/(2^'Bit Resolution Chart'!B$1-1),TRUNC((J838/'Bit Resolution Chart'!B$2)*(2^'Bit Resolution Chart'!B$1-1),0)/(2^'Bit Resolution Chart'!B$1-1))</f>
        <v>0</v>
      </c>
      <c r="L838" s="16" t="e">
        <f aca="false">IF((K838-'Bit Resolution Chart'!B$14)/('Bit Resolution Chart'!B$13-'Bit Resolution Chart'!B$14)*('Bit Resolution Chart'!B$20-'Bit Resolution Chart'!B$21)+'Bit Resolution Chart'!B$21&gt;'Bit Resolution Chart'!$B$21,(K838-'Bit Resolution Chart'!B$14)/('Bit Resolution Chart'!B$13-'Bit Resolution Chart'!B$14)*('Bit Resolution Chart'!B$20-'Bit Resolution Chart'!B$21)+'Bit Resolution Chart'!B$21,'Bit Resolution Chart'!$B$21)</f>
        <v>#DIV/0!</v>
      </c>
      <c r="M838" s="0" t="n">
        <f aca="false">'Bit Resolution Chart'!$B$21</f>
        <v>0</v>
      </c>
    </row>
    <row r="839" customFormat="false" ht="12.75" hidden="false" customHeight="false" outlineLevel="0" collapsed="false">
      <c r="A839" s="16" t="n">
        <f aca="false">'Bit Resolution Chart'!B$5*((1-COS((ROW()-1)/(0.5*1024)*PI()))/2+'Bit Resolution Chart'!B$6/2*(COS((ROW()-1)/(10.24)*PI())))</f>
        <v>0.291785219951182</v>
      </c>
      <c r="B839" s="20" t="n">
        <f aca="false">IF('Bit Resolution Chart'!N$6=1,IF(A839/'Bit Resolution Chart'!$B$2&gt;'Bit Resolution Chart'!B$21,'Bit Resolution Chart'!B$21,A839/'Bit Resolution Chart'!$B$2),A839/'Bit Resolution Chart'!B$2)</f>
        <v>0.291785219951182</v>
      </c>
      <c r="E839" s="16" t="n">
        <f aca="false">ROUND((A839/'Bit Resolution Chart'!B$2)*(2^'Bit Resolution Chart'!B$1-1),0)/(2^'Bit Resolution Chart'!B$1-1)</f>
        <v>0</v>
      </c>
      <c r="F839" s="16" t="n">
        <f aca="false">TRUNC((A839/'Bit Resolution Chart'!B$2)*(2^'Bit Resolution Chart'!B$1-1),0)/(2^'Bit Resolution Chart'!B$1-1)</f>
        <v>0</v>
      </c>
      <c r="G839" s="20" t="n">
        <f aca="false">IF('Bit Resolution Chart'!B$3="Rounded",IF(AND('Bit Data'!E839&gt;'Bit Resolution Chart'!B$21,'Bit Resolution Chart'!N$6=1),'Bit Resolution Chart'!B$21,'Bit Data'!E839),IF(AND('Bit Data'!F839&gt;'Bit Resolution Chart'!B$21,'Bit Resolution Chart'!N$6=1),'Bit Resolution Chart'!B$21,'Bit Data'!F839))</f>
        <v>0</v>
      </c>
      <c r="J839" s="16" t="n">
        <f aca="false">'Bit Resolution Chart'!B$5*((1-COS((494+(ROW()-649)/(10))/(0.5*1024)*PI()))/2+'Bit Resolution Chart'!B$6/2*(COS((494+(ROW()-649)/(10))/(10.24)*PI())))</f>
        <v>0.999990587641301</v>
      </c>
      <c r="K839" s="16" t="n">
        <f aca="false">IF('Bit Resolution Chart'!B$3="Rounded",ROUND((J839/'Bit Resolution Chart'!B$2)*(2^'Bit Resolution Chart'!B$1-1),0)/(2^'Bit Resolution Chart'!B$1-1),TRUNC((J839/'Bit Resolution Chart'!B$2)*(2^'Bit Resolution Chart'!B$1-1),0)/(2^'Bit Resolution Chart'!B$1-1))</f>
        <v>0</v>
      </c>
      <c r="L839" s="16" t="e">
        <f aca="false">IF((K839-'Bit Resolution Chart'!B$14)/('Bit Resolution Chart'!B$13-'Bit Resolution Chart'!B$14)*('Bit Resolution Chart'!B$20-'Bit Resolution Chart'!B$21)+'Bit Resolution Chart'!B$21&gt;'Bit Resolution Chart'!$B$21,(K839-'Bit Resolution Chart'!B$14)/('Bit Resolution Chart'!B$13-'Bit Resolution Chart'!B$14)*('Bit Resolution Chart'!B$20-'Bit Resolution Chart'!B$21)+'Bit Resolution Chart'!B$21,'Bit Resolution Chart'!$B$21)</f>
        <v>#DIV/0!</v>
      </c>
      <c r="M839" s="0" t="n">
        <f aca="false">'Bit Resolution Chart'!$B$21</f>
        <v>0</v>
      </c>
    </row>
    <row r="840" customFormat="false" ht="12.75" hidden="false" customHeight="false" outlineLevel="0" collapsed="false">
      <c r="A840" s="16" t="n">
        <f aca="false">'Bit Resolution Chart'!B$5*((1-COS((ROW()-1)/(0.5*1024)*PI()))/2+'Bit Resolution Chart'!B$6/2*(COS((ROW()-1)/(10.24)*PI())))</f>
        <v>0.2889998646001</v>
      </c>
      <c r="B840" s="20" t="n">
        <f aca="false">IF('Bit Resolution Chart'!N$6=1,IF(A840/'Bit Resolution Chart'!$B$2&gt;'Bit Resolution Chart'!B$21,'Bit Resolution Chart'!B$21,A840/'Bit Resolution Chart'!$B$2),A840/'Bit Resolution Chart'!B$2)</f>
        <v>0.2889998646001</v>
      </c>
      <c r="E840" s="16" t="n">
        <f aca="false">ROUND((A840/'Bit Resolution Chart'!B$2)*(2^'Bit Resolution Chart'!B$1-1),0)/(2^'Bit Resolution Chart'!B$1-1)</f>
        <v>0</v>
      </c>
      <c r="F840" s="16" t="n">
        <f aca="false">TRUNC((A840/'Bit Resolution Chart'!B$2)*(2^'Bit Resolution Chart'!B$1-1),0)/(2^'Bit Resolution Chart'!B$1-1)</f>
        <v>0</v>
      </c>
      <c r="G840" s="20" t="n">
        <f aca="false">IF('Bit Resolution Chart'!B$3="Rounded",IF(AND('Bit Data'!E840&gt;'Bit Resolution Chart'!B$21,'Bit Resolution Chart'!N$6=1),'Bit Resolution Chart'!B$21,'Bit Data'!E840),IF(AND('Bit Data'!F840&gt;'Bit Resolution Chart'!B$21,'Bit Resolution Chart'!N$6=1),'Bit Resolution Chart'!B$21,'Bit Data'!F840))</f>
        <v>0</v>
      </c>
      <c r="J840" s="16" t="n">
        <f aca="false">'Bit Resolution Chart'!B$5*((1-COS((494+(ROW()-649)/(10))/(0.5*1024)*PI()))/2+'Bit Resolution Chart'!B$6/2*(COS((494+(ROW()-649)/(10))/(10.24)*PI())))</f>
        <v>0.999988611053478</v>
      </c>
      <c r="K840" s="16" t="n">
        <f aca="false">IF('Bit Resolution Chart'!B$3="Rounded",ROUND((J840/'Bit Resolution Chart'!B$2)*(2^'Bit Resolution Chart'!B$1-1),0)/(2^'Bit Resolution Chart'!B$1-1),TRUNC((J840/'Bit Resolution Chart'!B$2)*(2^'Bit Resolution Chart'!B$1-1),0)/(2^'Bit Resolution Chart'!B$1-1))</f>
        <v>0</v>
      </c>
      <c r="L840" s="16" t="e">
        <f aca="false">IF((K840-'Bit Resolution Chart'!B$14)/('Bit Resolution Chart'!B$13-'Bit Resolution Chart'!B$14)*('Bit Resolution Chart'!B$20-'Bit Resolution Chart'!B$21)+'Bit Resolution Chart'!B$21&gt;'Bit Resolution Chart'!$B$21,(K840-'Bit Resolution Chart'!B$14)/('Bit Resolution Chart'!B$13-'Bit Resolution Chart'!B$14)*('Bit Resolution Chart'!B$20-'Bit Resolution Chart'!B$21)+'Bit Resolution Chart'!B$21,'Bit Resolution Chart'!$B$21)</f>
        <v>#DIV/0!</v>
      </c>
      <c r="M840" s="0" t="n">
        <f aca="false">'Bit Resolution Chart'!$B$21</f>
        <v>0</v>
      </c>
    </row>
    <row r="841" customFormat="false" ht="12.75" hidden="false" customHeight="false" outlineLevel="0" collapsed="false">
      <c r="A841" s="16" t="n">
        <f aca="false">'Bit Resolution Chart'!B$5*((1-COS((ROW()-1)/(0.5*1024)*PI()))/2+'Bit Resolution Chart'!B$6/2*(COS((ROW()-1)/(10.24)*PI())))</f>
        <v>0.286222453284859</v>
      </c>
      <c r="B841" s="20" t="n">
        <f aca="false">IF('Bit Resolution Chart'!N$6=1,IF(A841/'Bit Resolution Chart'!$B$2&gt;'Bit Resolution Chart'!B$21,'Bit Resolution Chart'!B$21,A841/'Bit Resolution Chart'!$B$2),A841/'Bit Resolution Chart'!B$2)</f>
        <v>0.286222453284859</v>
      </c>
      <c r="E841" s="16" t="n">
        <f aca="false">ROUND((A841/'Bit Resolution Chart'!B$2)*(2^'Bit Resolution Chart'!B$1-1),0)/(2^'Bit Resolution Chart'!B$1-1)</f>
        <v>0</v>
      </c>
      <c r="F841" s="16" t="n">
        <f aca="false">TRUNC((A841/'Bit Resolution Chart'!B$2)*(2^'Bit Resolution Chart'!B$1-1),0)/(2^'Bit Resolution Chart'!B$1-1)</f>
        <v>0</v>
      </c>
      <c r="G841" s="20" t="n">
        <f aca="false">IF('Bit Resolution Chart'!B$3="Rounded",IF(AND('Bit Data'!E841&gt;'Bit Resolution Chart'!B$21,'Bit Resolution Chart'!N$6=1),'Bit Resolution Chart'!B$21,'Bit Data'!E841),IF(AND('Bit Data'!F841&gt;'Bit Resolution Chart'!B$21,'Bit Resolution Chart'!N$6=1),'Bit Resolution Chart'!B$21,'Bit Data'!F841))</f>
        <v>0</v>
      </c>
      <c r="J841" s="16" t="n">
        <f aca="false">'Bit Resolution Chart'!B$5*((1-COS((494+(ROW()-649)/(10))/(0.5*1024)*PI()))/2+'Bit Resolution Chart'!B$6/2*(COS((494+(ROW()-649)/(10))/(10.24)*PI())))</f>
        <v>0.999986446222184</v>
      </c>
      <c r="K841" s="16" t="n">
        <f aca="false">IF('Bit Resolution Chart'!B$3="Rounded",ROUND((J841/'Bit Resolution Chart'!B$2)*(2^'Bit Resolution Chart'!B$1-1),0)/(2^'Bit Resolution Chart'!B$1-1),TRUNC((J841/'Bit Resolution Chart'!B$2)*(2^'Bit Resolution Chart'!B$1-1),0)/(2^'Bit Resolution Chart'!B$1-1))</f>
        <v>0</v>
      </c>
      <c r="L841" s="16" t="e">
        <f aca="false">IF((K841-'Bit Resolution Chart'!B$14)/('Bit Resolution Chart'!B$13-'Bit Resolution Chart'!B$14)*('Bit Resolution Chart'!B$20-'Bit Resolution Chart'!B$21)+'Bit Resolution Chart'!B$21&gt;'Bit Resolution Chart'!$B$21,(K841-'Bit Resolution Chart'!B$14)/('Bit Resolution Chart'!B$13-'Bit Resolution Chart'!B$14)*('Bit Resolution Chart'!B$20-'Bit Resolution Chart'!B$21)+'Bit Resolution Chart'!B$21,'Bit Resolution Chart'!$B$21)</f>
        <v>#DIV/0!</v>
      </c>
      <c r="M841" s="0" t="n">
        <f aca="false">'Bit Resolution Chart'!$B$21</f>
        <v>0</v>
      </c>
    </row>
    <row r="842" customFormat="false" ht="12.75" hidden="false" customHeight="false" outlineLevel="0" collapsed="false">
      <c r="A842" s="16" t="n">
        <f aca="false">'Bit Resolution Chart'!B$5*((1-COS((ROW()-1)/(0.5*1024)*PI()))/2+'Bit Resolution Chart'!B$6/2*(COS((ROW()-1)/(10.24)*PI())))</f>
        <v>0.283453090573424</v>
      </c>
      <c r="B842" s="20" t="n">
        <f aca="false">IF('Bit Resolution Chart'!N$6=1,IF(A842/'Bit Resolution Chart'!$B$2&gt;'Bit Resolution Chart'!B$21,'Bit Resolution Chart'!B$21,A842/'Bit Resolution Chart'!$B$2),A842/'Bit Resolution Chart'!B$2)</f>
        <v>0.283453090573424</v>
      </c>
      <c r="E842" s="16" t="n">
        <f aca="false">ROUND((A842/'Bit Resolution Chart'!B$2)*(2^'Bit Resolution Chart'!B$1-1),0)/(2^'Bit Resolution Chart'!B$1-1)</f>
        <v>0</v>
      </c>
      <c r="F842" s="16" t="n">
        <f aca="false">TRUNC((A842/'Bit Resolution Chart'!B$2)*(2^'Bit Resolution Chart'!B$1-1),0)/(2^'Bit Resolution Chart'!B$1-1)</f>
        <v>0</v>
      </c>
      <c r="G842" s="20" t="n">
        <f aca="false">IF('Bit Resolution Chart'!B$3="Rounded",IF(AND('Bit Data'!E842&gt;'Bit Resolution Chart'!B$21,'Bit Resolution Chart'!N$6=1),'Bit Resolution Chart'!B$21,'Bit Data'!E842),IF(AND('Bit Data'!F842&gt;'Bit Resolution Chart'!B$21,'Bit Resolution Chart'!N$6=1),'Bit Resolution Chart'!B$21,'Bit Data'!F842))</f>
        <v>0</v>
      </c>
      <c r="J842" s="16" t="n">
        <f aca="false">'Bit Resolution Chart'!B$5*((1-COS((494+(ROW()-649)/(10))/(0.5*1024)*PI()))/2+'Bit Resolution Chart'!B$6/2*(COS((494+(ROW()-649)/(10))/(10.24)*PI())))</f>
        <v>0.999984093148234</v>
      </c>
      <c r="K842" s="16" t="n">
        <f aca="false">IF('Bit Resolution Chart'!B$3="Rounded",ROUND((J842/'Bit Resolution Chart'!B$2)*(2^'Bit Resolution Chart'!B$1-1),0)/(2^'Bit Resolution Chart'!B$1-1),TRUNC((J842/'Bit Resolution Chart'!B$2)*(2^'Bit Resolution Chart'!B$1-1),0)/(2^'Bit Resolution Chart'!B$1-1))</f>
        <v>0</v>
      </c>
      <c r="L842" s="16" t="e">
        <f aca="false">IF((K842-'Bit Resolution Chart'!B$14)/('Bit Resolution Chart'!B$13-'Bit Resolution Chart'!B$14)*('Bit Resolution Chart'!B$20-'Bit Resolution Chart'!B$21)+'Bit Resolution Chart'!B$21&gt;'Bit Resolution Chart'!$B$21,(K842-'Bit Resolution Chart'!B$14)/('Bit Resolution Chart'!B$13-'Bit Resolution Chart'!B$14)*('Bit Resolution Chart'!B$20-'Bit Resolution Chart'!B$21)+'Bit Resolution Chart'!B$21,'Bit Resolution Chart'!$B$21)</f>
        <v>#DIV/0!</v>
      </c>
      <c r="M842" s="0" t="n">
        <f aca="false">'Bit Resolution Chart'!$B$21</f>
        <v>0</v>
      </c>
    </row>
    <row r="843" customFormat="false" ht="12.75" hidden="false" customHeight="false" outlineLevel="0" collapsed="false">
      <c r="A843" s="16" t="n">
        <f aca="false">'Bit Resolution Chart'!B$5*((1-COS((ROW()-1)/(0.5*1024)*PI()))/2+'Bit Resolution Chart'!B$6/2*(COS((ROW()-1)/(10.24)*PI())))</f>
        <v>0.280691880730736</v>
      </c>
      <c r="B843" s="20" t="n">
        <f aca="false">IF('Bit Resolution Chart'!N$6=1,IF(A843/'Bit Resolution Chart'!$B$2&gt;'Bit Resolution Chart'!B$21,'Bit Resolution Chart'!B$21,A843/'Bit Resolution Chart'!$B$2),A843/'Bit Resolution Chart'!B$2)</f>
        <v>0.280691880730736</v>
      </c>
      <c r="E843" s="16" t="n">
        <f aca="false">ROUND((A843/'Bit Resolution Chart'!B$2)*(2^'Bit Resolution Chart'!B$1-1),0)/(2^'Bit Resolution Chart'!B$1-1)</f>
        <v>0</v>
      </c>
      <c r="F843" s="16" t="n">
        <f aca="false">TRUNC((A843/'Bit Resolution Chart'!B$2)*(2^'Bit Resolution Chart'!B$1-1),0)/(2^'Bit Resolution Chart'!B$1-1)</f>
        <v>0</v>
      </c>
      <c r="G843" s="20" t="n">
        <f aca="false">IF('Bit Resolution Chart'!B$3="Rounded",IF(AND('Bit Data'!E843&gt;'Bit Resolution Chart'!B$21,'Bit Resolution Chart'!N$6=1),'Bit Resolution Chart'!B$21,'Bit Data'!E843),IF(AND('Bit Data'!F843&gt;'Bit Resolution Chart'!B$21,'Bit Resolution Chart'!N$6=1),'Bit Resolution Chart'!B$21,'Bit Data'!F843))</f>
        <v>0</v>
      </c>
      <c r="J843" s="16" t="n">
        <f aca="false">'Bit Resolution Chart'!B$5*((1-COS((494+(ROW()-649)/(10))/(0.5*1024)*PI()))/2+'Bit Resolution Chart'!B$6/2*(COS((494+(ROW()-649)/(10))/(10.24)*PI())))</f>
        <v>0.999981551832515</v>
      </c>
      <c r="K843" s="16" t="n">
        <f aca="false">IF('Bit Resolution Chart'!B$3="Rounded",ROUND((J843/'Bit Resolution Chart'!B$2)*(2^'Bit Resolution Chart'!B$1-1),0)/(2^'Bit Resolution Chart'!B$1-1),TRUNC((J843/'Bit Resolution Chart'!B$2)*(2^'Bit Resolution Chart'!B$1-1),0)/(2^'Bit Resolution Chart'!B$1-1))</f>
        <v>0</v>
      </c>
      <c r="L843" s="16" t="e">
        <f aca="false">IF((K843-'Bit Resolution Chart'!B$14)/('Bit Resolution Chart'!B$13-'Bit Resolution Chart'!B$14)*('Bit Resolution Chart'!B$20-'Bit Resolution Chart'!B$21)+'Bit Resolution Chart'!B$21&gt;'Bit Resolution Chart'!$B$21,(K843-'Bit Resolution Chart'!B$14)/('Bit Resolution Chart'!B$13-'Bit Resolution Chart'!B$14)*('Bit Resolution Chart'!B$20-'Bit Resolution Chart'!B$21)+'Bit Resolution Chart'!B$21,'Bit Resolution Chart'!$B$21)</f>
        <v>#DIV/0!</v>
      </c>
      <c r="M843" s="0" t="n">
        <f aca="false">'Bit Resolution Chart'!$B$21</f>
        <v>0</v>
      </c>
    </row>
    <row r="844" customFormat="false" ht="12.75" hidden="false" customHeight="false" outlineLevel="0" collapsed="false">
      <c r="A844" s="16" t="n">
        <f aca="false">'Bit Resolution Chart'!B$5*((1-COS((ROW()-1)/(0.5*1024)*PI()))/2+'Bit Resolution Chart'!B$6/2*(COS((ROW()-1)/(10.24)*PI())))</f>
        <v>0.277938927714785</v>
      </c>
      <c r="B844" s="20" t="n">
        <f aca="false">IF('Bit Resolution Chart'!N$6=1,IF(A844/'Bit Resolution Chart'!$B$2&gt;'Bit Resolution Chart'!B$21,'Bit Resolution Chart'!B$21,A844/'Bit Resolution Chart'!$B$2),A844/'Bit Resolution Chart'!B$2)</f>
        <v>0.277938927714785</v>
      </c>
      <c r="E844" s="16" t="n">
        <f aca="false">ROUND((A844/'Bit Resolution Chart'!B$2)*(2^'Bit Resolution Chart'!B$1-1),0)/(2^'Bit Resolution Chart'!B$1-1)</f>
        <v>0</v>
      </c>
      <c r="F844" s="16" t="n">
        <f aca="false">TRUNC((A844/'Bit Resolution Chart'!B$2)*(2^'Bit Resolution Chart'!B$1-1),0)/(2^'Bit Resolution Chart'!B$1-1)</f>
        <v>0</v>
      </c>
      <c r="G844" s="20" t="n">
        <f aca="false">IF('Bit Resolution Chart'!B$3="Rounded",IF(AND('Bit Data'!E844&gt;'Bit Resolution Chart'!B$21,'Bit Resolution Chart'!N$6=1),'Bit Resolution Chart'!B$21,'Bit Data'!E844),IF(AND('Bit Data'!F844&gt;'Bit Resolution Chart'!B$21,'Bit Resolution Chart'!N$6=1),'Bit Resolution Chart'!B$21,'Bit Data'!F844))</f>
        <v>0</v>
      </c>
      <c r="J844" s="16" t="n">
        <f aca="false">'Bit Resolution Chart'!B$5*((1-COS((494+(ROW()-649)/(10))/(0.5*1024)*PI()))/2+'Bit Resolution Chart'!B$6/2*(COS((494+(ROW()-649)/(10))/(10.24)*PI())))</f>
        <v>0.999978822275982</v>
      </c>
      <c r="K844" s="16" t="n">
        <f aca="false">IF('Bit Resolution Chart'!B$3="Rounded",ROUND((J844/'Bit Resolution Chart'!B$2)*(2^'Bit Resolution Chart'!B$1-1),0)/(2^'Bit Resolution Chart'!B$1-1),TRUNC((J844/'Bit Resolution Chart'!B$2)*(2^'Bit Resolution Chart'!B$1-1),0)/(2^'Bit Resolution Chart'!B$1-1))</f>
        <v>0</v>
      </c>
      <c r="L844" s="16" t="e">
        <f aca="false">IF((K844-'Bit Resolution Chart'!B$14)/('Bit Resolution Chart'!B$13-'Bit Resolution Chart'!B$14)*('Bit Resolution Chart'!B$20-'Bit Resolution Chart'!B$21)+'Bit Resolution Chart'!B$21&gt;'Bit Resolution Chart'!$B$21,(K844-'Bit Resolution Chart'!B$14)/('Bit Resolution Chart'!B$13-'Bit Resolution Chart'!B$14)*('Bit Resolution Chart'!B$20-'Bit Resolution Chart'!B$21)+'Bit Resolution Chart'!B$21,'Bit Resolution Chart'!$B$21)</f>
        <v>#DIV/0!</v>
      </c>
      <c r="M844" s="0" t="n">
        <f aca="false">'Bit Resolution Chart'!$B$21</f>
        <v>0</v>
      </c>
    </row>
    <row r="845" customFormat="false" ht="12.75" hidden="false" customHeight="false" outlineLevel="0" collapsed="false">
      <c r="A845" s="16" t="n">
        <f aca="false">'Bit Resolution Chart'!B$5*((1-COS((ROW()-1)/(0.5*1024)*PI()))/2+'Bit Resolution Chart'!B$6/2*(COS((ROW()-1)/(10.24)*PI())))</f>
        <v>0.275194335172697</v>
      </c>
      <c r="B845" s="20" t="n">
        <f aca="false">IF('Bit Resolution Chart'!N$6=1,IF(A845/'Bit Resolution Chart'!$B$2&gt;'Bit Resolution Chart'!B$21,'Bit Resolution Chart'!B$21,A845/'Bit Resolution Chart'!$B$2),A845/'Bit Resolution Chart'!B$2)</f>
        <v>0.275194335172697</v>
      </c>
      <c r="E845" s="16" t="n">
        <f aca="false">ROUND((A845/'Bit Resolution Chart'!B$2)*(2^'Bit Resolution Chart'!B$1-1),0)/(2^'Bit Resolution Chart'!B$1-1)</f>
        <v>0</v>
      </c>
      <c r="F845" s="16" t="n">
        <f aca="false">TRUNC((A845/'Bit Resolution Chart'!B$2)*(2^'Bit Resolution Chart'!B$1-1),0)/(2^'Bit Resolution Chart'!B$1-1)</f>
        <v>0</v>
      </c>
      <c r="G845" s="20" t="n">
        <f aca="false">IF('Bit Resolution Chart'!B$3="Rounded",IF(AND('Bit Data'!E845&gt;'Bit Resolution Chart'!B$21,'Bit Resolution Chart'!N$6=1),'Bit Resolution Chart'!B$21,'Bit Data'!E845),IF(AND('Bit Data'!F845&gt;'Bit Resolution Chart'!B$21,'Bit Resolution Chart'!N$6=1),'Bit Resolution Chart'!B$21,'Bit Data'!F845))</f>
        <v>0</v>
      </c>
      <c r="J845" s="16" t="n">
        <f aca="false">'Bit Resolution Chart'!B$5*((1-COS((494+(ROW()-649)/(10))/(0.5*1024)*PI()))/2+'Bit Resolution Chart'!B$6/2*(COS((494+(ROW()-649)/(10))/(10.24)*PI())))</f>
        <v>0.999975904479664</v>
      </c>
      <c r="K845" s="16" t="n">
        <f aca="false">IF('Bit Resolution Chart'!B$3="Rounded",ROUND((J845/'Bit Resolution Chart'!B$2)*(2^'Bit Resolution Chart'!B$1-1),0)/(2^'Bit Resolution Chart'!B$1-1),TRUNC((J845/'Bit Resolution Chart'!B$2)*(2^'Bit Resolution Chart'!B$1-1),0)/(2^'Bit Resolution Chart'!B$1-1))</f>
        <v>0</v>
      </c>
      <c r="L845" s="16" t="e">
        <f aca="false">IF((K845-'Bit Resolution Chart'!B$14)/('Bit Resolution Chart'!B$13-'Bit Resolution Chart'!B$14)*('Bit Resolution Chart'!B$20-'Bit Resolution Chart'!B$21)+'Bit Resolution Chart'!B$21&gt;'Bit Resolution Chart'!$B$21,(K845-'Bit Resolution Chart'!B$14)/('Bit Resolution Chart'!B$13-'Bit Resolution Chart'!B$14)*('Bit Resolution Chart'!B$20-'Bit Resolution Chart'!B$21)+'Bit Resolution Chart'!B$21,'Bit Resolution Chart'!$B$21)</f>
        <v>#DIV/0!</v>
      </c>
      <c r="M845" s="0" t="n">
        <f aca="false">'Bit Resolution Chart'!$B$21</f>
        <v>0</v>
      </c>
    </row>
    <row r="846" customFormat="false" ht="12.75" hidden="false" customHeight="false" outlineLevel="0" collapsed="false">
      <c r="A846" s="16" t="n">
        <f aca="false">'Bit Resolution Chart'!B$5*((1-COS((ROW()-1)/(0.5*1024)*PI()))/2+'Bit Resolution Chart'!B$6/2*(COS((ROW()-1)/(10.24)*PI())))</f>
        <v>0.272458206436828</v>
      </c>
      <c r="B846" s="20" t="n">
        <f aca="false">IF('Bit Resolution Chart'!N$6=1,IF(A846/'Bit Resolution Chart'!$B$2&gt;'Bit Resolution Chart'!B$21,'Bit Resolution Chart'!B$21,A846/'Bit Resolution Chart'!$B$2),A846/'Bit Resolution Chart'!B$2)</f>
        <v>0.272458206436828</v>
      </c>
      <c r="E846" s="16" t="n">
        <f aca="false">ROUND((A846/'Bit Resolution Chart'!B$2)*(2^'Bit Resolution Chart'!B$1-1),0)/(2^'Bit Resolution Chart'!B$1-1)</f>
        <v>0</v>
      </c>
      <c r="F846" s="16" t="n">
        <f aca="false">TRUNC((A846/'Bit Resolution Chart'!B$2)*(2^'Bit Resolution Chart'!B$1-1),0)/(2^'Bit Resolution Chart'!B$1-1)</f>
        <v>0</v>
      </c>
      <c r="G846" s="20" t="n">
        <f aca="false">IF('Bit Resolution Chart'!B$3="Rounded",IF(AND('Bit Data'!E846&gt;'Bit Resolution Chart'!B$21,'Bit Resolution Chart'!N$6=1),'Bit Resolution Chart'!B$21,'Bit Data'!E846),IF(AND('Bit Data'!F846&gt;'Bit Resolution Chart'!B$21,'Bit Resolution Chart'!N$6=1),'Bit Resolution Chart'!B$21,'Bit Data'!F846))</f>
        <v>0</v>
      </c>
      <c r="J846" s="16" t="n">
        <f aca="false">'Bit Resolution Chart'!B$5*((1-COS((494+(ROW()-649)/(10))/(0.5*1024)*PI()))/2+'Bit Resolution Chart'!B$6/2*(COS((494+(ROW()-649)/(10))/(10.24)*PI())))</f>
        <v>0.999972798444659</v>
      </c>
      <c r="K846" s="16" t="n">
        <f aca="false">IF('Bit Resolution Chart'!B$3="Rounded",ROUND((J846/'Bit Resolution Chart'!B$2)*(2^'Bit Resolution Chart'!B$1-1),0)/(2^'Bit Resolution Chart'!B$1-1),TRUNC((J846/'Bit Resolution Chart'!B$2)*(2^'Bit Resolution Chart'!B$1-1),0)/(2^'Bit Resolution Chart'!B$1-1))</f>
        <v>0</v>
      </c>
      <c r="L846" s="16" t="e">
        <f aca="false">IF((K846-'Bit Resolution Chart'!B$14)/('Bit Resolution Chart'!B$13-'Bit Resolution Chart'!B$14)*('Bit Resolution Chart'!B$20-'Bit Resolution Chart'!B$21)+'Bit Resolution Chart'!B$21&gt;'Bit Resolution Chart'!$B$21,(K846-'Bit Resolution Chart'!B$14)/('Bit Resolution Chart'!B$13-'Bit Resolution Chart'!B$14)*('Bit Resolution Chart'!B$20-'Bit Resolution Chart'!B$21)+'Bit Resolution Chart'!B$21,'Bit Resolution Chart'!$B$21)</f>
        <v>#DIV/0!</v>
      </c>
      <c r="M846" s="0" t="n">
        <f aca="false">'Bit Resolution Chart'!$B$21</f>
        <v>0</v>
      </c>
    </row>
    <row r="847" customFormat="false" ht="12.75" hidden="false" customHeight="false" outlineLevel="0" collapsed="false">
      <c r="A847" s="16" t="n">
        <f aca="false">'Bit Resolution Chart'!B$5*((1-COS((ROW()-1)/(0.5*1024)*PI()))/2+'Bit Resolution Chart'!B$6/2*(COS((ROW()-1)/(10.24)*PI())))</f>
        <v>0.26973064452088</v>
      </c>
      <c r="B847" s="20" t="n">
        <f aca="false">IF('Bit Resolution Chart'!N$6=1,IF(A847/'Bit Resolution Chart'!$B$2&gt;'Bit Resolution Chart'!B$21,'Bit Resolution Chart'!B$21,A847/'Bit Resolution Chart'!$B$2),A847/'Bit Resolution Chart'!B$2)</f>
        <v>0.26973064452088</v>
      </c>
      <c r="E847" s="16" t="n">
        <f aca="false">ROUND((A847/'Bit Resolution Chart'!B$2)*(2^'Bit Resolution Chart'!B$1-1),0)/(2^'Bit Resolution Chart'!B$1-1)</f>
        <v>0</v>
      </c>
      <c r="F847" s="16" t="n">
        <f aca="false">TRUNC((A847/'Bit Resolution Chart'!B$2)*(2^'Bit Resolution Chart'!B$1-1),0)/(2^'Bit Resolution Chart'!B$1-1)</f>
        <v>0</v>
      </c>
      <c r="G847" s="20" t="n">
        <f aca="false">IF('Bit Resolution Chart'!B$3="Rounded",IF(AND('Bit Data'!E847&gt;'Bit Resolution Chart'!B$21,'Bit Resolution Chart'!N$6=1),'Bit Resolution Chart'!B$21,'Bit Data'!E847),IF(AND('Bit Data'!F847&gt;'Bit Resolution Chart'!B$21,'Bit Resolution Chart'!N$6=1),'Bit Resolution Chart'!B$21,'Bit Data'!F847))</f>
        <v>0</v>
      </c>
      <c r="J847" s="16" t="n">
        <f aca="false">'Bit Resolution Chart'!B$5*((1-COS((494+(ROW()-649)/(10))/(0.5*1024)*PI()))/2+'Bit Resolution Chart'!B$6/2*(COS((494+(ROW()-649)/(10))/(10.24)*PI())))</f>
        <v>0.999969504172137</v>
      </c>
      <c r="K847" s="16" t="n">
        <f aca="false">IF('Bit Resolution Chart'!B$3="Rounded",ROUND((J847/'Bit Resolution Chart'!B$2)*(2^'Bit Resolution Chart'!B$1-1),0)/(2^'Bit Resolution Chart'!B$1-1),TRUNC((J847/'Bit Resolution Chart'!B$2)*(2^'Bit Resolution Chart'!B$1-1),0)/(2^'Bit Resolution Chart'!B$1-1))</f>
        <v>0</v>
      </c>
      <c r="L847" s="16" t="e">
        <f aca="false">IF((K847-'Bit Resolution Chart'!B$14)/('Bit Resolution Chart'!B$13-'Bit Resolution Chart'!B$14)*('Bit Resolution Chart'!B$20-'Bit Resolution Chart'!B$21)+'Bit Resolution Chart'!B$21&gt;'Bit Resolution Chart'!$B$21,(K847-'Bit Resolution Chart'!B$14)/('Bit Resolution Chart'!B$13-'Bit Resolution Chart'!B$14)*('Bit Resolution Chart'!B$20-'Bit Resolution Chart'!B$21)+'Bit Resolution Chart'!B$21,'Bit Resolution Chart'!$B$21)</f>
        <v>#DIV/0!</v>
      </c>
      <c r="M847" s="0" t="n">
        <f aca="false">'Bit Resolution Chart'!$B$21</f>
        <v>0</v>
      </c>
    </row>
    <row r="848" customFormat="false" ht="12.75" hidden="false" customHeight="false" outlineLevel="0" collapsed="false">
      <c r="A848" s="16" t="n">
        <f aca="false">'Bit Resolution Chart'!B$5*((1-COS((ROW()-1)/(0.5*1024)*PI()))/2+'Bit Resolution Chart'!B$6/2*(COS((ROW()-1)/(10.24)*PI())))</f>
        <v>0.267011752116017</v>
      </c>
      <c r="B848" s="20" t="n">
        <f aca="false">IF('Bit Resolution Chart'!N$6=1,IF(A848/'Bit Resolution Chart'!$B$2&gt;'Bit Resolution Chart'!B$21,'Bit Resolution Chart'!B$21,A848/'Bit Resolution Chart'!$B$2),A848/'Bit Resolution Chart'!B$2)</f>
        <v>0.267011752116017</v>
      </c>
      <c r="E848" s="16" t="n">
        <f aca="false">ROUND((A848/'Bit Resolution Chart'!B$2)*(2^'Bit Resolution Chart'!B$1-1),0)/(2^'Bit Resolution Chart'!B$1-1)</f>
        <v>0</v>
      </c>
      <c r="F848" s="16" t="n">
        <f aca="false">TRUNC((A848/'Bit Resolution Chart'!B$2)*(2^'Bit Resolution Chart'!B$1-1),0)/(2^'Bit Resolution Chart'!B$1-1)</f>
        <v>0</v>
      </c>
      <c r="G848" s="20" t="n">
        <f aca="false">IF('Bit Resolution Chart'!B$3="Rounded",IF(AND('Bit Data'!E848&gt;'Bit Resolution Chart'!B$21,'Bit Resolution Chart'!N$6=1),'Bit Resolution Chart'!B$21,'Bit Data'!E848),IF(AND('Bit Data'!F848&gt;'Bit Resolution Chart'!B$21,'Bit Resolution Chart'!N$6=1),'Bit Resolution Chart'!B$21,'Bit Data'!F848))</f>
        <v>0</v>
      </c>
      <c r="J848" s="16" t="n">
        <f aca="false">'Bit Resolution Chart'!B$5*((1-COS((494+(ROW()-649)/(10))/(0.5*1024)*PI()))/2+'Bit Resolution Chart'!B$6/2*(COS((494+(ROW()-649)/(10))/(10.24)*PI())))</f>
        <v>0.999966021663338</v>
      </c>
      <c r="K848" s="16" t="n">
        <f aca="false">IF('Bit Resolution Chart'!B$3="Rounded",ROUND((J848/'Bit Resolution Chart'!B$2)*(2^'Bit Resolution Chart'!B$1-1),0)/(2^'Bit Resolution Chart'!B$1-1),TRUNC((J848/'Bit Resolution Chart'!B$2)*(2^'Bit Resolution Chart'!B$1-1),0)/(2^'Bit Resolution Chart'!B$1-1))</f>
        <v>0</v>
      </c>
      <c r="L848" s="16" t="e">
        <f aca="false">IF((K848-'Bit Resolution Chart'!B$14)/('Bit Resolution Chart'!B$13-'Bit Resolution Chart'!B$14)*('Bit Resolution Chart'!B$20-'Bit Resolution Chart'!B$21)+'Bit Resolution Chart'!B$21&gt;'Bit Resolution Chart'!$B$21,(K848-'Bit Resolution Chart'!B$14)/('Bit Resolution Chart'!B$13-'Bit Resolution Chart'!B$14)*('Bit Resolution Chart'!B$20-'Bit Resolution Chart'!B$21)+'Bit Resolution Chart'!B$21,'Bit Resolution Chart'!$B$21)</f>
        <v>#DIV/0!</v>
      </c>
      <c r="M848" s="0" t="n">
        <f aca="false">'Bit Resolution Chart'!$B$21</f>
        <v>0</v>
      </c>
    </row>
    <row r="849" customFormat="false" ht="12.75" hidden="false" customHeight="false" outlineLevel="0" collapsed="false">
      <c r="A849" s="16" t="n">
        <f aca="false">'Bit Resolution Chart'!B$5*((1-COS((ROW()-1)/(0.5*1024)*PI()))/2+'Bit Resolution Chart'!B$6/2*(COS((ROW()-1)/(10.24)*PI())))</f>
        <v>0.264301631587001</v>
      </c>
      <c r="B849" s="20" t="n">
        <f aca="false">IF('Bit Resolution Chart'!N$6=1,IF(A849/'Bit Resolution Chart'!$B$2&gt;'Bit Resolution Chart'!B$21,'Bit Resolution Chart'!B$21,A849/'Bit Resolution Chart'!$B$2),A849/'Bit Resolution Chart'!B$2)</f>
        <v>0.264301631587001</v>
      </c>
      <c r="E849" s="16" t="n">
        <f aca="false">ROUND((A849/'Bit Resolution Chart'!B$2)*(2^'Bit Resolution Chart'!B$1-1),0)/(2^'Bit Resolution Chart'!B$1-1)</f>
        <v>0</v>
      </c>
      <c r="F849" s="16" t="n">
        <f aca="false">TRUNC((A849/'Bit Resolution Chart'!B$2)*(2^'Bit Resolution Chart'!B$1-1),0)/(2^'Bit Resolution Chart'!B$1-1)</f>
        <v>0</v>
      </c>
      <c r="G849" s="20" t="n">
        <f aca="false">IF('Bit Resolution Chart'!B$3="Rounded",IF(AND('Bit Data'!E849&gt;'Bit Resolution Chart'!B$21,'Bit Resolution Chart'!N$6=1),'Bit Resolution Chart'!B$21,'Bit Data'!E849),IF(AND('Bit Data'!F849&gt;'Bit Resolution Chart'!B$21,'Bit Resolution Chart'!N$6=1),'Bit Resolution Chart'!B$21,'Bit Data'!F849))</f>
        <v>0</v>
      </c>
      <c r="J849" s="16" t="n">
        <f aca="false">'Bit Resolution Chart'!B$5*((1-COS((494+(ROW()-649)/(10))/(0.5*1024)*PI()))/2+'Bit Resolution Chart'!B$6/2*(COS((494+(ROW()-649)/(10))/(10.24)*PI())))</f>
        <v>0.999962350919572</v>
      </c>
      <c r="K849" s="16" t="n">
        <f aca="false">IF('Bit Resolution Chart'!B$3="Rounded",ROUND((J849/'Bit Resolution Chart'!B$2)*(2^'Bit Resolution Chart'!B$1-1),0)/(2^'Bit Resolution Chart'!B$1-1),TRUNC((J849/'Bit Resolution Chart'!B$2)*(2^'Bit Resolution Chart'!B$1-1),0)/(2^'Bit Resolution Chart'!B$1-1))</f>
        <v>0</v>
      </c>
      <c r="L849" s="16" t="e">
        <f aca="false">IF((K849-'Bit Resolution Chart'!B$14)/('Bit Resolution Chart'!B$13-'Bit Resolution Chart'!B$14)*('Bit Resolution Chart'!B$20-'Bit Resolution Chart'!B$21)+'Bit Resolution Chart'!B$21&gt;'Bit Resolution Chart'!$B$21,(K849-'Bit Resolution Chart'!B$14)/('Bit Resolution Chart'!B$13-'Bit Resolution Chart'!B$14)*('Bit Resolution Chart'!B$20-'Bit Resolution Chart'!B$21)+'Bit Resolution Chart'!B$21,'Bit Resolution Chart'!$B$21)</f>
        <v>#DIV/0!</v>
      </c>
      <c r="M849" s="0" t="n">
        <f aca="false">'Bit Resolution Chart'!$B$21</f>
        <v>0</v>
      </c>
    </row>
    <row r="850" customFormat="false" ht="12.75" hidden="false" customHeight="false" outlineLevel="0" collapsed="false">
      <c r="A850" s="16" t="n">
        <f aca="false">'Bit Resolution Chart'!B$5*((1-COS((ROW()-1)/(0.5*1024)*PI()))/2+'Bit Resolution Chart'!B$6/2*(COS((ROW()-1)/(10.24)*PI())))</f>
        <v>0.261600384968339</v>
      </c>
      <c r="B850" s="20" t="n">
        <f aca="false">IF('Bit Resolution Chart'!N$6=1,IF(A850/'Bit Resolution Chart'!$B$2&gt;'Bit Resolution Chart'!B$21,'Bit Resolution Chart'!B$21,A850/'Bit Resolution Chart'!$B$2),A850/'Bit Resolution Chart'!B$2)</f>
        <v>0.261600384968339</v>
      </c>
      <c r="E850" s="16" t="n">
        <f aca="false">ROUND((A850/'Bit Resolution Chart'!B$2)*(2^'Bit Resolution Chart'!B$1-1),0)/(2^'Bit Resolution Chart'!B$1-1)</f>
        <v>0</v>
      </c>
      <c r="F850" s="16" t="n">
        <f aca="false">TRUNC((A850/'Bit Resolution Chart'!B$2)*(2^'Bit Resolution Chart'!B$1-1),0)/(2^'Bit Resolution Chart'!B$1-1)</f>
        <v>0</v>
      </c>
      <c r="G850" s="20" t="n">
        <f aca="false">IF('Bit Resolution Chart'!B$3="Rounded",IF(AND('Bit Data'!E850&gt;'Bit Resolution Chart'!B$21,'Bit Resolution Chart'!N$6=1),'Bit Resolution Chart'!B$21,'Bit Data'!E850),IF(AND('Bit Data'!F850&gt;'Bit Resolution Chart'!B$21,'Bit Resolution Chart'!N$6=1),'Bit Resolution Chart'!B$21,'Bit Data'!F850))</f>
        <v>0</v>
      </c>
      <c r="J850" s="16" t="n">
        <f aca="false">'Bit Resolution Chart'!B$5*((1-COS((494+(ROW()-649)/(10))/(0.5*1024)*PI()))/2+'Bit Resolution Chart'!B$6/2*(COS((494+(ROW()-649)/(10))/(10.24)*PI())))</f>
        <v>0.999958491942223</v>
      </c>
      <c r="K850" s="16" t="n">
        <f aca="false">IF('Bit Resolution Chart'!B$3="Rounded",ROUND((J850/'Bit Resolution Chart'!B$2)*(2^'Bit Resolution Chart'!B$1-1),0)/(2^'Bit Resolution Chart'!B$1-1),TRUNC((J850/'Bit Resolution Chart'!B$2)*(2^'Bit Resolution Chart'!B$1-1),0)/(2^'Bit Resolution Chart'!B$1-1))</f>
        <v>0</v>
      </c>
      <c r="L850" s="16" t="e">
        <f aca="false">IF((K850-'Bit Resolution Chart'!B$14)/('Bit Resolution Chart'!B$13-'Bit Resolution Chart'!B$14)*('Bit Resolution Chart'!B$20-'Bit Resolution Chart'!B$21)+'Bit Resolution Chart'!B$21&gt;'Bit Resolution Chart'!$B$21,(K850-'Bit Resolution Chart'!B$14)/('Bit Resolution Chart'!B$13-'Bit Resolution Chart'!B$14)*('Bit Resolution Chart'!B$20-'Bit Resolution Chart'!B$21)+'Bit Resolution Chart'!B$21,'Bit Resolution Chart'!$B$21)</f>
        <v>#DIV/0!</v>
      </c>
      <c r="M850" s="0" t="n">
        <f aca="false">'Bit Resolution Chart'!$B$21</f>
        <v>0</v>
      </c>
    </row>
    <row r="851" customFormat="false" ht="12.75" hidden="false" customHeight="false" outlineLevel="0" collapsed="false">
      <c r="A851" s="16" t="n">
        <f aca="false">'Bit Resolution Chart'!B$5*((1-COS((ROW()-1)/(0.5*1024)*PI()))/2+'Bit Resolution Chart'!B$6/2*(COS((ROW()-1)/(10.24)*PI())))</f>
        <v>0.258908113960439</v>
      </c>
      <c r="B851" s="20" t="n">
        <f aca="false">IF('Bit Resolution Chart'!N$6=1,IF(A851/'Bit Resolution Chart'!$B$2&gt;'Bit Resolution Chart'!B$21,'Bit Resolution Chart'!B$21,A851/'Bit Resolution Chart'!$B$2),A851/'Bit Resolution Chart'!B$2)</f>
        <v>0.258908113960439</v>
      </c>
      <c r="E851" s="16" t="n">
        <f aca="false">ROUND((A851/'Bit Resolution Chart'!B$2)*(2^'Bit Resolution Chart'!B$1-1),0)/(2^'Bit Resolution Chart'!B$1-1)</f>
        <v>0</v>
      </c>
      <c r="F851" s="16" t="n">
        <f aca="false">TRUNC((A851/'Bit Resolution Chart'!B$2)*(2^'Bit Resolution Chart'!B$1-1),0)/(2^'Bit Resolution Chart'!B$1-1)</f>
        <v>0</v>
      </c>
      <c r="G851" s="20" t="n">
        <f aca="false">IF('Bit Resolution Chart'!B$3="Rounded",IF(AND('Bit Data'!E851&gt;'Bit Resolution Chart'!B$21,'Bit Resolution Chart'!N$6=1),'Bit Resolution Chart'!B$21,'Bit Data'!E851),IF(AND('Bit Data'!F851&gt;'Bit Resolution Chart'!B$21,'Bit Resolution Chart'!N$6=1),'Bit Resolution Chart'!B$21,'Bit Data'!F851))</f>
        <v>0</v>
      </c>
      <c r="J851" s="16" t="n">
        <f aca="false">'Bit Resolution Chart'!B$5*((1-COS((494+(ROW()-649)/(10))/(0.5*1024)*PI()))/2+'Bit Resolution Chart'!B$6/2*(COS((494+(ROW()-649)/(10))/(10.24)*PI())))</f>
        <v>0.999954444732742</v>
      </c>
      <c r="K851" s="16" t="n">
        <f aca="false">IF('Bit Resolution Chart'!B$3="Rounded",ROUND((J851/'Bit Resolution Chart'!B$2)*(2^'Bit Resolution Chart'!B$1-1),0)/(2^'Bit Resolution Chart'!B$1-1),TRUNC((J851/'Bit Resolution Chart'!B$2)*(2^'Bit Resolution Chart'!B$1-1),0)/(2^'Bit Resolution Chart'!B$1-1))</f>
        <v>0</v>
      </c>
      <c r="L851" s="16" t="e">
        <f aca="false">IF((K851-'Bit Resolution Chart'!B$14)/('Bit Resolution Chart'!B$13-'Bit Resolution Chart'!B$14)*('Bit Resolution Chart'!B$20-'Bit Resolution Chart'!B$21)+'Bit Resolution Chart'!B$21&gt;'Bit Resolution Chart'!$B$21,(K851-'Bit Resolution Chart'!B$14)/('Bit Resolution Chart'!B$13-'Bit Resolution Chart'!B$14)*('Bit Resolution Chart'!B$20-'Bit Resolution Chart'!B$21)+'Bit Resolution Chart'!B$21,'Bit Resolution Chart'!$B$21)</f>
        <v>#DIV/0!</v>
      </c>
      <c r="M851" s="0" t="n">
        <f aca="false">'Bit Resolution Chart'!$B$21</f>
        <v>0</v>
      </c>
    </row>
    <row r="852" customFormat="false" ht="12.75" hidden="false" customHeight="false" outlineLevel="0" collapsed="false">
      <c r="A852" s="16" t="n">
        <f aca="false">'Bit Resolution Chart'!B$5*((1-COS((ROW()-1)/(0.5*1024)*PI()))/2+'Bit Resolution Chart'!B$6/2*(COS((ROW()-1)/(10.24)*PI())))</f>
        <v>0.256224919925782</v>
      </c>
      <c r="B852" s="20" t="n">
        <f aca="false">IF('Bit Resolution Chart'!N$6=1,IF(A852/'Bit Resolution Chart'!$B$2&gt;'Bit Resolution Chart'!B$21,'Bit Resolution Chart'!B$21,A852/'Bit Resolution Chart'!$B$2),A852/'Bit Resolution Chart'!B$2)</f>
        <v>0.256224919925782</v>
      </c>
      <c r="E852" s="16" t="n">
        <f aca="false">ROUND((A852/'Bit Resolution Chart'!B$2)*(2^'Bit Resolution Chart'!B$1-1),0)/(2^'Bit Resolution Chart'!B$1-1)</f>
        <v>0</v>
      </c>
      <c r="F852" s="16" t="n">
        <f aca="false">TRUNC((A852/'Bit Resolution Chart'!B$2)*(2^'Bit Resolution Chart'!B$1-1),0)/(2^'Bit Resolution Chart'!B$1-1)</f>
        <v>0</v>
      </c>
      <c r="G852" s="20" t="n">
        <f aca="false">IF('Bit Resolution Chart'!B$3="Rounded",IF(AND('Bit Data'!E852&gt;'Bit Resolution Chart'!B$21,'Bit Resolution Chart'!N$6=1),'Bit Resolution Chart'!B$21,'Bit Data'!E852),IF(AND('Bit Data'!F852&gt;'Bit Resolution Chart'!B$21,'Bit Resolution Chart'!N$6=1),'Bit Resolution Chart'!B$21,'Bit Data'!F852))</f>
        <v>0</v>
      </c>
      <c r="J852" s="16" t="n">
        <f aca="false">'Bit Resolution Chart'!B$5*((1-COS((494+(ROW()-649)/(10))/(0.5*1024)*PI()))/2+'Bit Resolution Chart'!B$6/2*(COS((494+(ROW()-649)/(10))/(10.24)*PI())))</f>
        <v>0.999950209292655</v>
      </c>
      <c r="K852" s="16" t="n">
        <f aca="false">IF('Bit Resolution Chart'!B$3="Rounded",ROUND((J852/'Bit Resolution Chart'!B$2)*(2^'Bit Resolution Chart'!B$1-1),0)/(2^'Bit Resolution Chart'!B$1-1),TRUNC((J852/'Bit Resolution Chart'!B$2)*(2^'Bit Resolution Chart'!B$1-1),0)/(2^'Bit Resolution Chart'!B$1-1))</f>
        <v>0</v>
      </c>
      <c r="L852" s="16" t="e">
        <f aca="false">IF((K852-'Bit Resolution Chart'!B$14)/('Bit Resolution Chart'!B$13-'Bit Resolution Chart'!B$14)*('Bit Resolution Chart'!B$20-'Bit Resolution Chart'!B$21)+'Bit Resolution Chart'!B$21&gt;'Bit Resolution Chart'!$B$21,(K852-'Bit Resolution Chart'!B$14)/('Bit Resolution Chart'!B$13-'Bit Resolution Chart'!B$14)*('Bit Resolution Chart'!B$20-'Bit Resolution Chart'!B$21)+'Bit Resolution Chart'!B$21,'Bit Resolution Chart'!$B$21)</f>
        <v>#DIV/0!</v>
      </c>
      <c r="M852" s="0" t="n">
        <f aca="false">'Bit Resolution Chart'!$B$21</f>
        <v>0</v>
      </c>
    </row>
    <row r="853" customFormat="false" ht="12.75" hidden="false" customHeight="false" outlineLevel="0" collapsed="false">
      <c r="A853" s="16" t="n">
        <f aca="false">'Bit Resolution Chart'!B$5*((1-COS((ROW()-1)/(0.5*1024)*PI()))/2+'Bit Resolution Chart'!B$6/2*(COS((ROW()-1)/(10.24)*PI())))</f>
        <v>0.253550903885108</v>
      </c>
      <c r="B853" s="20" t="n">
        <f aca="false">IF('Bit Resolution Chart'!N$6=1,IF(A853/'Bit Resolution Chart'!$B$2&gt;'Bit Resolution Chart'!B$21,'Bit Resolution Chart'!B$21,A853/'Bit Resolution Chart'!$B$2),A853/'Bit Resolution Chart'!B$2)</f>
        <v>0.253550903885108</v>
      </c>
      <c r="E853" s="16" t="n">
        <f aca="false">ROUND((A853/'Bit Resolution Chart'!B$2)*(2^'Bit Resolution Chart'!B$1-1),0)/(2^'Bit Resolution Chart'!B$1-1)</f>
        <v>0</v>
      </c>
      <c r="F853" s="16" t="n">
        <f aca="false">TRUNC((A853/'Bit Resolution Chart'!B$2)*(2^'Bit Resolution Chart'!B$1-1),0)/(2^'Bit Resolution Chart'!B$1-1)</f>
        <v>0</v>
      </c>
      <c r="G853" s="20" t="n">
        <f aca="false">IF('Bit Resolution Chart'!B$3="Rounded",IF(AND('Bit Data'!E853&gt;'Bit Resolution Chart'!B$21,'Bit Resolution Chart'!N$6=1),'Bit Resolution Chart'!B$21,'Bit Data'!E853),IF(AND('Bit Data'!F853&gt;'Bit Resolution Chart'!B$21,'Bit Resolution Chart'!N$6=1),'Bit Resolution Chart'!B$21,'Bit Data'!F853))</f>
        <v>0</v>
      </c>
      <c r="J853" s="16" t="n">
        <f aca="false">'Bit Resolution Chart'!B$5*((1-COS((494+(ROW()-649)/(10))/(0.5*1024)*PI()))/2+'Bit Resolution Chart'!B$6/2*(COS((494+(ROW()-649)/(10))/(10.24)*PI())))</f>
        <v>0.999945785623554</v>
      </c>
      <c r="K853" s="16" t="n">
        <f aca="false">IF('Bit Resolution Chart'!B$3="Rounded",ROUND((J853/'Bit Resolution Chart'!B$2)*(2^'Bit Resolution Chart'!B$1-1),0)/(2^'Bit Resolution Chart'!B$1-1),TRUNC((J853/'Bit Resolution Chart'!B$2)*(2^'Bit Resolution Chart'!B$1-1),0)/(2^'Bit Resolution Chart'!B$1-1))</f>
        <v>0</v>
      </c>
      <c r="L853" s="16" t="e">
        <f aca="false">IF((K853-'Bit Resolution Chart'!B$14)/('Bit Resolution Chart'!B$13-'Bit Resolution Chart'!B$14)*('Bit Resolution Chart'!B$20-'Bit Resolution Chart'!B$21)+'Bit Resolution Chart'!B$21&gt;'Bit Resolution Chart'!$B$21,(K853-'Bit Resolution Chart'!B$14)/('Bit Resolution Chart'!B$13-'Bit Resolution Chart'!B$14)*('Bit Resolution Chart'!B$20-'Bit Resolution Chart'!B$21)+'Bit Resolution Chart'!B$21,'Bit Resolution Chart'!$B$21)</f>
        <v>#DIV/0!</v>
      </c>
      <c r="M853" s="0" t="n">
        <f aca="false">'Bit Resolution Chart'!$B$21</f>
        <v>0</v>
      </c>
    </row>
    <row r="854" customFormat="false" ht="12.75" hidden="false" customHeight="false" outlineLevel="0" collapsed="false">
      <c r="A854" s="16" t="n">
        <f aca="false">'Bit Resolution Chart'!B$5*((1-COS((ROW()-1)/(0.5*1024)*PI()))/2+'Bit Resolution Chart'!B$6/2*(COS((ROW()-1)/(10.24)*PI())))</f>
        <v>0.250886166513609</v>
      </c>
      <c r="B854" s="20" t="n">
        <f aca="false">IF('Bit Resolution Chart'!N$6=1,IF(A854/'Bit Resolution Chart'!$B$2&gt;'Bit Resolution Chart'!B$21,'Bit Resolution Chart'!B$21,A854/'Bit Resolution Chart'!$B$2),A854/'Bit Resolution Chart'!B$2)</f>
        <v>0.250886166513609</v>
      </c>
      <c r="E854" s="16" t="n">
        <f aca="false">ROUND((A854/'Bit Resolution Chart'!B$2)*(2^'Bit Resolution Chart'!B$1-1),0)/(2^'Bit Resolution Chart'!B$1-1)</f>
        <v>0</v>
      </c>
      <c r="F854" s="16" t="n">
        <f aca="false">TRUNC((A854/'Bit Resolution Chart'!B$2)*(2^'Bit Resolution Chart'!B$1-1),0)/(2^'Bit Resolution Chart'!B$1-1)</f>
        <v>0</v>
      </c>
      <c r="G854" s="20" t="n">
        <f aca="false">IF('Bit Resolution Chart'!B$3="Rounded",IF(AND('Bit Data'!E854&gt;'Bit Resolution Chart'!B$21,'Bit Resolution Chart'!N$6=1),'Bit Resolution Chart'!B$21,'Bit Data'!E854),IF(AND('Bit Data'!F854&gt;'Bit Resolution Chart'!B$21,'Bit Resolution Chart'!N$6=1),'Bit Resolution Chart'!B$21,'Bit Data'!F854))</f>
        <v>0</v>
      </c>
      <c r="J854" s="16" t="n">
        <f aca="false">'Bit Resolution Chart'!B$5*((1-COS((494+(ROW()-649)/(10))/(0.5*1024)*PI()))/2+'Bit Resolution Chart'!B$6/2*(COS((494+(ROW()-649)/(10))/(10.24)*PI())))</f>
        <v>0.999941173727106</v>
      </c>
      <c r="K854" s="16" t="n">
        <f aca="false">IF('Bit Resolution Chart'!B$3="Rounded",ROUND((J854/'Bit Resolution Chart'!B$2)*(2^'Bit Resolution Chart'!B$1-1),0)/(2^'Bit Resolution Chart'!B$1-1),TRUNC((J854/'Bit Resolution Chart'!B$2)*(2^'Bit Resolution Chart'!B$1-1),0)/(2^'Bit Resolution Chart'!B$1-1))</f>
        <v>0</v>
      </c>
      <c r="L854" s="16" t="e">
        <f aca="false">IF((K854-'Bit Resolution Chart'!B$14)/('Bit Resolution Chart'!B$13-'Bit Resolution Chart'!B$14)*('Bit Resolution Chart'!B$20-'Bit Resolution Chart'!B$21)+'Bit Resolution Chart'!B$21&gt;'Bit Resolution Chart'!$B$21,(K854-'Bit Resolution Chart'!B$14)/('Bit Resolution Chart'!B$13-'Bit Resolution Chart'!B$14)*('Bit Resolution Chart'!B$20-'Bit Resolution Chart'!B$21)+'Bit Resolution Chart'!B$21,'Bit Resolution Chart'!$B$21)</f>
        <v>#DIV/0!</v>
      </c>
      <c r="M854" s="0" t="n">
        <f aca="false">'Bit Resolution Chart'!$B$21</f>
        <v>0</v>
      </c>
    </row>
    <row r="855" customFormat="false" ht="12.75" hidden="false" customHeight="false" outlineLevel="0" collapsed="false">
      <c r="A855" s="16" t="n">
        <f aca="false">'Bit Resolution Chart'!B$5*((1-COS((ROW()-1)/(0.5*1024)*PI()))/2+'Bit Resolution Chart'!B$6/2*(COS((ROW()-1)/(10.24)*PI())))</f>
        <v>0.248230808137141</v>
      </c>
      <c r="B855" s="20" t="n">
        <f aca="false">IF('Bit Resolution Chart'!N$6=1,IF(A855/'Bit Resolution Chart'!$B$2&gt;'Bit Resolution Chart'!B$21,'Bit Resolution Chart'!B$21,A855/'Bit Resolution Chart'!$B$2),A855/'Bit Resolution Chart'!B$2)</f>
        <v>0.248230808137141</v>
      </c>
      <c r="E855" s="16" t="n">
        <f aca="false">ROUND((A855/'Bit Resolution Chart'!B$2)*(2^'Bit Resolution Chart'!B$1-1),0)/(2^'Bit Resolution Chart'!B$1-1)</f>
        <v>0</v>
      </c>
      <c r="F855" s="16" t="n">
        <f aca="false">TRUNC((A855/'Bit Resolution Chart'!B$2)*(2^'Bit Resolution Chart'!B$1-1),0)/(2^'Bit Resolution Chart'!B$1-1)</f>
        <v>0</v>
      </c>
      <c r="G855" s="20" t="n">
        <f aca="false">IF('Bit Resolution Chart'!B$3="Rounded",IF(AND('Bit Data'!E855&gt;'Bit Resolution Chart'!B$21,'Bit Resolution Chart'!N$6=1),'Bit Resolution Chart'!B$21,'Bit Data'!E855),IF(AND('Bit Data'!F855&gt;'Bit Resolution Chart'!B$21,'Bit Resolution Chart'!N$6=1),'Bit Resolution Chart'!B$21,'Bit Data'!F855))</f>
        <v>0</v>
      </c>
      <c r="J855" s="16" t="n">
        <f aca="false">'Bit Resolution Chart'!B$5*((1-COS((494+(ROW()-649)/(10))/(0.5*1024)*PI()))/2+'Bit Resolution Chart'!B$6/2*(COS((494+(ROW()-649)/(10))/(10.24)*PI())))</f>
        <v>0.999936373605048</v>
      </c>
      <c r="K855" s="16" t="n">
        <f aca="false">IF('Bit Resolution Chart'!B$3="Rounded",ROUND((J855/'Bit Resolution Chart'!B$2)*(2^'Bit Resolution Chart'!B$1-1),0)/(2^'Bit Resolution Chart'!B$1-1),TRUNC((J855/'Bit Resolution Chart'!B$2)*(2^'Bit Resolution Chart'!B$1-1),0)/(2^'Bit Resolution Chart'!B$1-1))</f>
        <v>0</v>
      </c>
      <c r="L855" s="16" t="e">
        <f aca="false">IF((K855-'Bit Resolution Chart'!B$14)/('Bit Resolution Chart'!B$13-'Bit Resolution Chart'!B$14)*('Bit Resolution Chart'!B$20-'Bit Resolution Chart'!B$21)+'Bit Resolution Chart'!B$21&gt;'Bit Resolution Chart'!$B$21,(K855-'Bit Resolution Chart'!B$14)/('Bit Resolution Chart'!B$13-'Bit Resolution Chart'!B$14)*('Bit Resolution Chart'!B$20-'Bit Resolution Chart'!B$21)+'Bit Resolution Chart'!B$21,'Bit Resolution Chart'!$B$21)</f>
        <v>#DIV/0!</v>
      </c>
      <c r="M855" s="0" t="n">
        <f aca="false">'Bit Resolution Chart'!$B$21</f>
        <v>0</v>
      </c>
    </row>
    <row r="856" customFormat="false" ht="12.75" hidden="false" customHeight="false" outlineLevel="0" collapsed="false">
      <c r="A856" s="16" t="n">
        <f aca="false">'Bit Resolution Chart'!B$5*((1-COS((ROW()-1)/(0.5*1024)*PI()))/2+'Bit Resolution Chart'!B$6/2*(COS((ROW()-1)/(10.24)*PI())))</f>
        <v>0.245584928728447</v>
      </c>
      <c r="B856" s="20" t="n">
        <f aca="false">IF('Bit Resolution Chart'!N$6=1,IF(A856/'Bit Resolution Chart'!$B$2&gt;'Bit Resolution Chart'!B$21,'Bit Resolution Chart'!B$21,A856/'Bit Resolution Chart'!$B$2),A856/'Bit Resolution Chart'!B$2)</f>
        <v>0.245584928728447</v>
      </c>
      <c r="E856" s="16" t="n">
        <f aca="false">ROUND((A856/'Bit Resolution Chart'!B$2)*(2^'Bit Resolution Chart'!B$1-1),0)/(2^'Bit Resolution Chart'!B$1-1)</f>
        <v>0</v>
      </c>
      <c r="F856" s="16" t="n">
        <f aca="false">TRUNC((A856/'Bit Resolution Chart'!B$2)*(2^'Bit Resolution Chart'!B$1-1),0)/(2^'Bit Resolution Chart'!B$1-1)</f>
        <v>0</v>
      </c>
      <c r="G856" s="20" t="n">
        <f aca="false">IF('Bit Resolution Chart'!B$3="Rounded",IF(AND('Bit Data'!E856&gt;'Bit Resolution Chart'!B$21,'Bit Resolution Chart'!N$6=1),'Bit Resolution Chart'!B$21,'Bit Data'!E856),IF(AND('Bit Data'!F856&gt;'Bit Resolution Chart'!B$21,'Bit Resolution Chart'!N$6=1),'Bit Resolution Chart'!B$21,'Bit Data'!F856))</f>
        <v>0</v>
      </c>
      <c r="J856" s="16" t="n">
        <f aca="false">'Bit Resolution Chart'!B$5*((1-COS((494+(ROW()-649)/(10))/(0.5*1024)*PI()))/2+'Bit Resolution Chart'!B$6/2*(COS((494+(ROW()-649)/(10))/(10.24)*PI())))</f>
        <v>0.999931385259185</v>
      </c>
      <c r="K856" s="16" t="n">
        <f aca="false">IF('Bit Resolution Chart'!B$3="Rounded",ROUND((J856/'Bit Resolution Chart'!B$2)*(2^'Bit Resolution Chart'!B$1-1),0)/(2^'Bit Resolution Chart'!B$1-1),TRUNC((J856/'Bit Resolution Chart'!B$2)*(2^'Bit Resolution Chart'!B$1-1),0)/(2^'Bit Resolution Chart'!B$1-1))</f>
        <v>0</v>
      </c>
      <c r="L856" s="16" t="e">
        <f aca="false">IF((K856-'Bit Resolution Chart'!B$14)/('Bit Resolution Chart'!B$13-'Bit Resolution Chart'!B$14)*('Bit Resolution Chart'!B$20-'Bit Resolution Chart'!B$21)+'Bit Resolution Chart'!B$21&gt;'Bit Resolution Chart'!$B$21,(K856-'Bit Resolution Chart'!B$14)/('Bit Resolution Chart'!B$13-'Bit Resolution Chart'!B$14)*('Bit Resolution Chart'!B$20-'Bit Resolution Chart'!B$21)+'Bit Resolution Chart'!B$21,'Bit Resolution Chart'!$B$21)</f>
        <v>#DIV/0!</v>
      </c>
      <c r="M856" s="0" t="n">
        <f aca="false">'Bit Resolution Chart'!$B$21</f>
        <v>0</v>
      </c>
    </row>
    <row r="857" customFormat="false" ht="12.75" hidden="false" customHeight="false" outlineLevel="0" collapsed="false">
      <c r="A857" s="16" t="n">
        <f aca="false">'Bit Resolution Chart'!B$5*((1-COS((ROW()-1)/(0.5*1024)*PI()))/2+'Bit Resolution Chart'!B$6/2*(COS((ROW()-1)/(10.24)*PI())))</f>
        <v>0.242948627903389</v>
      </c>
      <c r="B857" s="20" t="n">
        <f aca="false">IF('Bit Resolution Chart'!N$6=1,IF(A857/'Bit Resolution Chart'!$B$2&gt;'Bit Resolution Chart'!B$21,'Bit Resolution Chart'!B$21,A857/'Bit Resolution Chart'!$B$2),A857/'Bit Resolution Chart'!B$2)</f>
        <v>0.242948627903389</v>
      </c>
      <c r="E857" s="16" t="n">
        <f aca="false">ROUND((A857/'Bit Resolution Chart'!B$2)*(2^'Bit Resolution Chart'!B$1-1),0)/(2^'Bit Resolution Chart'!B$1-1)</f>
        <v>0</v>
      </c>
      <c r="F857" s="16" t="n">
        <f aca="false">TRUNC((A857/'Bit Resolution Chart'!B$2)*(2^'Bit Resolution Chart'!B$1-1),0)/(2^'Bit Resolution Chart'!B$1-1)</f>
        <v>0</v>
      </c>
      <c r="G857" s="20" t="n">
        <f aca="false">IF('Bit Resolution Chart'!B$3="Rounded",IF(AND('Bit Data'!E857&gt;'Bit Resolution Chart'!B$21,'Bit Resolution Chart'!N$6=1),'Bit Resolution Chart'!B$21,'Bit Data'!E857),IF(AND('Bit Data'!F857&gt;'Bit Resolution Chart'!B$21,'Bit Resolution Chart'!N$6=1),'Bit Resolution Chart'!B$21,'Bit Data'!F857))</f>
        <v>0</v>
      </c>
      <c r="J857" s="16" t="n">
        <f aca="false">'Bit Resolution Chart'!B$5*((1-COS((494+(ROW()-649)/(10))/(0.5*1024)*PI()))/2+'Bit Resolution Chart'!B$6/2*(COS((494+(ROW()-649)/(10))/(10.24)*PI())))</f>
        <v>0.999926208691397</v>
      </c>
      <c r="K857" s="16" t="n">
        <f aca="false">IF('Bit Resolution Chart'!B$3="Rounded",ROUND((J857/'Bit Resolution Chart'!B$2)*(2^'Bit Resolution Chart'!B$1-1),0)/(2^'Bit Resolution Chart'!B$1-1),TRUNC((J857/'Bit Resolution Chart'!B$2)*(2^'Bit Resolution Chart'!B$1-1),0)/(2^'Bit Resolution Chart'!B$1-1))</f>
        <v>0</v>
      </c>
      <c r="L857" s="16" t="e">
        <f aca="false">IF((K857-'Bit Resolution Chart'!B$14)/('Bit Resolution Chart'!B$13-'Bit Resolution Chart'!B$14)*('Bit Resolution Chart'!B$20-'Bit Resolution Chart'!B$21)+'Bit Resolution Chart'!B$21&gt;'Bit Resolution Chart'!$B$21,(K857-'Bit Resolution Chart'!B$14)/('Bit Resolution Chart'!B$13-'Bit Resolution Chart'!B$14)*('Bit Resolution Chart'!B$20-'Bit Resolution Chart'!B$21)+'Bit Resolution Chart'!B$21,'Bit Resolution Chart'!$B$21)</f>
        <v>#DIV/0!</v>
      </c>
      <c r="M857" s="0" t="n">
        <f aca="false">'Bit Resolution Chart'!$B$21</f>
        <v>0</v>
      </c>
    </row>
    <row r="858" customFormat="false" ht="12.75" hidden="false" customHeight="false" outlineLevel="0" collapsed="false">
      <c r="A858" s="16" t="n">
        <f aca="false">'Bit Resolution Chart'!B$5*((1-COS((ROW()-1)/(0.5*1024)*PI()))/2+'Bit Resolution Chart'!B$6/2*(COS((ROW()-1)/(10.24)*PI())))</f>
        <v>0.240322004917205</v>
      </c>
      <c r="B858" s="20" t="n">
        <f aca="false">IF('Bit Resolution Chart'!N$6=1,IF(A858/'Bit Resolution Chart'!$B$2&gt;'Bit Resolution Chart'!B$21,'Bit Resolution Chart'!B$21,A858/'Bit Resolution Chart'!$B$2),A858/'Bit Resolution Chart'!B$2)</f>
        <v>0.240322004917205</v>
      </c>
      <c r="E858" s="16" t="n">
        <f aca="false">ROUND((A858/'Bit Resolution Chart'!B$2)*(2^'Bit Resolution Chart'!B$1-1),0)/(2^'Bit Resolution Chart'!B$1-1)</f>
        <v>0</v>
      </c>
      <c r="F858" s="16" t="n">
        <f aca="false">TRUNC((A858/'Bit Resolution Chart'!B$2)*(2^'Bit Resolution Chart'!B$1-1),0)/(2^'Bit Resolution Chart'!B$1-1)</f>
        <v>0</v>
      </c>
      <c r="G858" s="20" t="n">
        <f aca="false">IF('Bit Resolution Chart'!B$3="Rounded",IF(AND('Bit Data'!E858&gt;'Bit Resolution Chart'!B$21,'Bit Resolution Chart'!N$6=1),'Bit Resolution Chart'!B$21,'Bit Data'!E858),IF(AND('Bit Data'!F858&gt;'Bit Resolution Chart'!B$21,'Bit Resolution Chart'!N$6=1),'Bit Resolution Chart'!B$21,'Bit Data'!F858))</f>
        <v>0</v>
      </c>
      <c r="J858" s="16" t="n">
        <f aca="false">'Bit Resolution Chart'!B$5*((1-COS((494+(ROW()-649)/(10))/(0.5*1024)*PI()))/2+'Bit Resolution Chart'!B$6/2*(COS((494+(ROW()-649)/(10))/(10.24)*PI())))</f>
        <v>0.999920843903633</v>
      </c>
      <c r="K858" s="16" t="n">
        <f aca="false">IF('Bit Resolution Chart'!B$3="Rounded",ROUND((J858/'Bit Resolution Chart'!B$2)*(2^'Bit Resolution Chart'!B$1-1),0)/(2^'Bit Resolution Chart'!B$1-1),TRUNC((J858/'Bit Resolution Chart'!B$2)*(2^'Bit Resolution Chart'!B$1-1),0)/(2^'Bit Resolution Chart'!B$1-1))</f>
        <v>0</v>
      </c>
      <c r="L858" s="16" t="e">
        <f aca="false">IF((K858-'Bit Resolution Chart'!B$14)/('Bit Resolution Chart'!B$13-'Bit Resolution Chart'!B$14)*('Bit Resolution Chart'!B$20-'Bit Resolution Chart'!B$21)+'Bit Resolution Chart'!B$21&gt;'Bit Resolution Chart'!$B$21,(K858-'Bit Resolution Chart'!B$14)/('Bit Resolution Chart'!B$13-'Bit Resolution Chart'!B$14)*('Bit Resolution Chart'!B$20-'Bit Resolution Chart'!B$21)+'Bit Resolution Chart'!B$21,'Bit Resolution Chart'!$B$21)</f>
        <v>#DIV/0!</v>
      </c>
      <c r="M858" s="0" t="n">
        <f aca="false">'Bit Resolution Chart'!$B$21</f>
        <v>0</v>
      </c>
    </row>
    <row r="859" customFormat="false" ht="12.75" hidden="false" customHeight="false" outlineLevel="0" collapsed="false">
      <c r="A859" s="16" t="n">
        <f aca="false">'Bit Resolution Chart'!B$5*((1-COS((ROW()-1)/(0.5*1024)*PI()))/2+'Bit Resolution Chart'!B$6/2*(COS((ROW()-1)/(10.24)*PI())))</f>
        <v>0.237705158660765</v>
      </c>
      <c r="B859" s="20" t="n">
        <f aca="false">IF('Bit Resolution Chart'!N$6=1,IF(A859/'Bit Resolution Chart'!$B$2&gt;'Bit Resolution Chart'!B$21,'Bit Resolution Chart'!B$21,A859/'Bit Resolution Chart'!$B$2),A859/'Bit Resolution Chart'!B$2)</f>
        <v>0.237705158660765</v>
      </c>
      <c r="E859" s="16" t="n">
        <f aca="false">ROUND((A859/'Bit Resolution Chart'!B$2)*(2^'Bit Resolution Chart'!B$1-1),0)/(2^'Bit Resolution Chart'!B$1-1)</f>
        <v>0</v>
      </c>
      <c r="F859" s="16" t="n">
        <f aca="false">TRUNC((A859/'Bit Resolution Chart'!B$2)*(2^'Bit Resolution Chart'!B$1-1),0)/(2^'Bit Resolution Chart'!B$1-1)</f>
        <v>0</v>
      </c>
      <c r="G859" s="20" t="n">
        <f aca="false">IF('Bit Resolution Chart'!B$3="Rounded",IF(AND('Bit Data'!E859&gt;'Bit Resolution Chart'!B$21,'Bit Resolution Chart'!N$6=1),'Bit Resolution Chart'!B$21,'Bit Data'!E859),IF(AND('Bit Data'!F859&gt;'Bit Resolution Chart'!B$21,'Bit Resolution Chart'!N$6=1),'Bit Resolution Chart'!B$21,'Bit Data'!F859))</f>
        <v>0</v>
      </c>
      <c r="J859" s="16" t="n">
        <f aca="false">'Bit Resolution Chart'!B$5*((1-COS((494+(ROW()-649)/(10))/(0.5*1024)*PI()))/2+'Bit Resolution Chart'!B$6/2*(COS((494+(ROW()-649)/(10))/(10.24)*PI())))</f>
        <v>0.999915290897912</v>
      </c>
      <c r="K859" s="16" t="n">
        <f aca="false">IF('Bit Resolution Chart'!B$3="Rounded",ROUND((J859/'Bit Resolution Chart'!B$2)*(2^'Bit Resolution Chart'!B$1-1),0)/(2^'Bit Resolution Chart'!B$1-1),TRUNC((J859/'Bit Resolution Chart'!B$2)*(2^'Bit Resolution Chart'!B$1-1),0)/(2^'Bit Resolution Chart'!B$1-1))</f>
        <v>0</v>
      </c>
      <c r="L859" s="16" t="e">
        <f aca="false">IF((K859-'Bit Resolution Chart'!B$14)/('Bit Resolution Chart'!B$13-'Bit Resolution Chart'!B$14)*('Bit Resolution Chart'!B$20-'Bit Resolution Chart'!B$21)+'Bit Resolution Chart'!B$21&gt;'Bit Resolution Chart'!$B$21,(K859-'Bit Resolution Chart'!B$14)/('Bit Resolution Chart'!B$13-'Bit Resolution Chart'!B$14)*('Bit Resolution Chart'!B$20-'Bit Resolution Chart'!B$21)+'Bit Resolution Chart'!B$21,'Bit Resolution Chart'!$B$21)</f>
        <v>#DIV/0!</v>
      </c>
      <c r="M859" s="0" t="n">
        <f aca="false">'Bit Resolution Chart'!$B$21</f>
        <v>0</v>
      </c>
    </row>
    <row r="860" customFormat="false" ht="12.75" hidden="false" customHeight="false" outlineLevel="0" collapsed="false">
      <c r="A860" s="16" t="n">
        <f aca="false">'Bit Resolution Chart'!B$5*((1-COS((ROW()-1)/(0.5*1024)*PI()))/2+'Bit Resolution Chart'!B$6/2*(COS((ROW()-1)/(10.24)*PI())))</f>
        <v>0.235098187656853</v>
      </c>
      <c r="B860" s="20" t="n">
        <f aca="false">IF('Bit Resolution Chart'!N$6=1,IF(A860/'Bit Resolution Chart'!$B$2&gt;'Bit Resolution Chart'!B$21,'Bit Resolution Chart'!B$21,A860/'Bit Resolution Chart'!$B$2),A860/'Bit Resolution Chart'!B$2)</f>
        <v>0.235098187656853</v>
      </c>
      <c r="E860" s="16" t="n">
        <f aca="false">ROUND((A860/'Bit Resolution Chart'!B$2)*(2^'Bit Resolution Chart'!B$1-1),0)/(2^'Bit Resolution Chart'!B$1-1)</f>
        <v>0</v>
      </c>
      <c r="F860" s="16" t="n">
        <f aca="false">TRUNC((A860/'Bit Resolution Chart'!B$2)*(2^'Bit Resolution Chart'!B$1-1),0)/(2^'Bit Resolution Chart'!B$1-1)</f>
        <v>0</v>
      </c>
      <c r="G860" s="20" t="n">
        <f aca="false">IF('Bit Resolution Chart'!B$3="Rounded",IF(AND('Bit Data'!E860&gt;'Bit Resolution Chart'!B$21,'Bit Resolution Chart'!N$6=1),'Bit Resolution Chart'!B$21,'Bit Data'!E860),IF(AND('Bit Data'!F860&gt;'Bit Resolution Chart'!B$21,'Bit Resolution Chart'!N$6=1),'Bit Resolution Chart'!B$21,'Bit Data'!F860))</f>
        <v>0</v>
      </c>
      <c r="J860" s="16" t="n">
        <f aca="false">'Bit Resolution Chart'!B$5*((1-COS((494+(ROW()-649)/(10))/(0.5*1024)*PI()))/2+'Bit Resolution Chart'!B$6/2*(COS((494+(ROW()-649)/(10))/(10.24)*PI())))</f>
        <v>0.999909549676324</v>
      </c>
      <c r="K860" s="16" t="n">
        <f aca="false">IF('Bit Resolution Chart'!B$3="Rounded",ROUND((J860/'Bit Resolution Chart'!B$2)*(2^'Bit Resolution Chart'!B$1-1),0)/(2^'Bit Resolution Chart'!B$1-1),TRUNC((J860/'Bit Resolution Chart'!B$2)*(2^'Bit Resolution Chart'!B$1-1),0)/(2^'Bit Resolution Chart'!B$1-1))</f>
        <v>0</v>
      </c>
      <c r="L860" s="16" t="e">
        <f aca="false">IF((K860-'Bit Resolution Chart'!B$14)/('Bit Resolution Chart'!B$13-'Bit Resolution Chart'!B$14)*('Bit Resolution Chart'!B$20-'Bit Resolution Chart'!B$21)+'Bit Resolution Chart'!B$21&gt;'Bit Resolution Chart'!$B$21,(K860-'Bit Resolution Chart'!B$14)/('Bit Resolution Chart'!B$13-'Bit Resolution Chart'!B$14)*('Bit Resolution Chart'!B$20-'Bit Resolution Chart'!B$21)+'Bit Resolution Chart'!B$21,'Bit Resolution Chart'!$B$21)</f>
        <v>#DIV/0!</v>
      </c>
      <c r="M860" s="0" t="n">
        <f aca="false">'Bit Resolution Chart'!$B$21</f>
        <v>0</v>
      </c>
    </row>
    <row r="861" customFormat="false" ht="12.75" hidden="false" customHeight="false" outlineLevel="0" collapsed="false">
      <c r="A861" s="16" t="n">
        <f aca="false">'Bit Resolution Chart'!B$5*((1-COS((ROW()-1)/(0.5*1024)*PI()))/2+'Bit Resolution Chart'!B$6/2*(COS((ROW()-1)/(10.24)*PI())))</f>
        <v>0.232501190056452</v>
      </c>
      <c r="B861" s="20" t="n">
        <f aca="false">IF('Bit Resolution Chart'!N$6=1,IF(A861/'Bit Resolution Chart'!$B$2&gt;'Bit Resolution Chart'!B$21,'Bit Resolution Chart'!B$21,A861/'Bit Resolution Chart'!$B$2),A861/'Bit Resolution Chart'!B$2)</f>
        <v>0.232501190056452</v>
      </c>
      <c r="E861" s="16" t="n">
        <f aca="false">ROUND((A861/'Bit Resolution Chart'!B$2)*(2^'Bit Resolution Chart'!B$1-1),0)/(2^'Bit Resolution Chart'!B$1-1)</f>
        <v>0</v>
      </c>
      <c r="F861" s="16" t="n">
        <f aca="false">TRUNC((A861/'Bit Resolution Chart'!B$2)*(2^'Bit Resolution Chart'!B$1-1),0)/(2^'Bit Resolution Chart'!B$1-1)</f>
        <v>0</v>
      </c>
      <c r="G861" s="20" t="n">
        <f aca="false">IF('Bit Resolution Chart'!B$3="Rounded",IF(AND('Bit Data'!E861&gt;'Bit Resolution Chart'!B$21,'Bit Resolution Chart'!N$6=1),'Bit Resolution Chart'!B$21,'Bit Data'!E861),IF(AND('Bit Data'!F861&gt;'Bit Resolution Chart'!B$21,'Bit Resolution Chart'!N$6=1),'Bit Resolution Chart'!B$21,'Bit Data'!F861))</f>
        <v>0</v>
      </c>
      <c r="J861" s="16" t="n">
        <f aca="false">'Bit Resolution Chart'!B$5*((1-COS((494+(ROW()-649)/(10))/(0.5*1024)*PI()))/2+'Bit Resolution Chart'!B$6/2*(COS((494+(ROW()-649)/(10))/(10.24)*PI())))</f>
        <v>0.999903620241032</v>
      </c>
      <c r="K861" s="16" t="n">
        <f aca="false">IF('Bit Resolution Chart'!B$3="Rounded",ROUND((J861/'Bit Resolution Chart'!B$2)*(2^'Bit Resolution Chart'!B$1-1),0)/(2^'Bit Resolution Chart'!B$1-1),TRUNC((J861/'Bit Resolution Chart'!B$2)*(2^'Bit Resolution Chart'!B$1-1),0)/(2^'Bit Resolution Chart'!B$1-1))</f>
        <v>0</v>
      </c>
      <c r="L861" s="16" t="e">
        <f aca="false">IF((K861-'Bit Resolution Chart'!B$14)/('Bit Resolution Chart'!B$13-'Bit Resolution Chart'!B$14)*('Bit Resolution Chart'!B$20-'Bit Resolution Chart'!B$21)+'Bit Resolution Chart'!B$21&gt;'Bit Resolution Chart'!$B$21,(K861-'Bit Resolution Chart'!B$14)/('Bit Resolution Chart'!B$13-'Bit Resolution Chart'!B$14)*('Bit Resolution Chart'!B$20-'Bit Resolution Chart'!B$21)+'Bit Resolution Chart'!B$21,'Bit Resolution Chart'!$B$21)</f>
        <v>#DIV/0!</v>
      </c>
      <c r="M861" s="0" t="n">
        <f aca="false">'Bit Resolution Chart'!$B$21</f>
        <v>0</v>
      </c>
    </row>
    <row r="862" customFormat="false" ht="12.75" hidden="false" customHeight="false" outlineLevel="0" collapsed="false">
      <c r="A862" s="16" t="n">
        <f aca="false">'Bit Resolution Chart'!B$5*((1-COS((ROW()-1)/(0.5*1024)*PI()))/2+'Bit Resolution Chart'!B$6/2*(COS((ROW()-1)/(10.24)*PI())))</f>
        <v>0.229914263635054</v>
      </c>
      <c r="B862" s="20" t="n">
        <f aca="false">IF('Bit Resolution Chart'!N$6=1,IF(A862/'Bit Resolution Chart'!$B$2&gt;'Bit Resolution Chart'!B$21,'Bit Resolution Chart'!B$21,A862/'Bit Resolution Chart'!$B$2),A862/'Bit Resolution Chart'!B$2)</f>
        <v>0.229914263635054</v>
      </c>
      <c r="E862" s="16" t="n">
        <f aca="false">ROUND((A862/'Bit Resolution Chart'!B$2)*(2^'Bit Resolution Chart'!B$1-1),0)/(2^'Bit Resolution Chart'!B$1-1)</f>
        <v>0</v>
      </c>
      <c r="F862" s="16" t="n">
        <f aca="false">TRUNC((A862/'Bit Resolution Chart'!B$2)*(2^'Bit Resolution Chart'!B$1-1),0)/(2^'Bit Resolution Chart'!B$1-1)</f>
        <v>0</v>
      </c>
      <c r="G862" s="20" t="n">
        <f aca="false">IF('Bit Resolution Chart'!B$3="Rounded",IF(AND('Bit Data'!E862&gt;'Bit Resolution Chart'!B$21,'Bit Resolution Chart'!N$6=1),'Bit Resolution Chart'!B$21,'Bit Data'!E862),IF(AND('Bit Data'!F862&gt;'Bit Resolution Chart'!B$21,'Bit Resolution Chart'!N$6=1),'Bit Resolution Chart'!B$21,'Bit Data'!F862))</f>
        <v>0</v>
      </c>
      <c r="J862" s="16" t="n">
        <f aca="false">'Bit Resolution Chart'!B$5*((1-COS((494+(ROW()-649)/(10))/(0.5*1024)*PI()))/2+'Bit Resolution Chart'!B$6/2*(COS((494+(ROW()-649)/(10))/(10.24)*PI())))</f>
        <v>0.999897502594268</v>
      </c>
      <c r="K862" s="16" t="n">
        <f aca="false">IF('Bit Resolution Chart'!B$3="Rounded",ROUND((J862/'Bit Resolution Chart'!B$2)*(2^'Bit Resolution Chart'!B$1-1),0)/(2^'Bit Resolution Chart'!B$1-1),TRUNC((J862/'Bit Resolution Chart'!B$2)*(2^'Bit Resolution Chart'!B$1-1),0)/(2^'Bit Resolution Chart'!B$1-1))</f>
        <v>0</v>
      </c>
      <c r="L862" s="16" t="e">
        <f aca="false">IF((K862-'Bit Resolution Chart'!B$14)/('Bit Resolution Chart'!B$13-'Bit Resolution Chart'!B$14)*('Bit Resolution Chart'!B$20-'Bit Resolution Chart'!B$21)+'Bit Resolution Chart'!B$21&gt;'Bit Resolution Chart'!$B$21,(K862-'Bit Resolution Chart'!B$14)/('Bit Resolution Chart'!B$13-'Bit Resolution Chart'!B$14)*('Bit Resolution Chart'!B$20-'Bit Resolution Chart'!B$21)+'Bit Resolution Chart'!B$21,'Bit Resolution Chart'!$B$21)</f>
        <v>#DIV/0!</v>
      </c>
      <c r="M862" s="0" t="n">
        <f aca="false">'Bit Resolution Chart'!$B$21</f>
        <v>0</v>
      </c>
    </row>
    <row r="863" customFormat="false" ht="12.75" hidden="false" customHeight="false" outlineLevel="0" collapsed="false">
      <c r="A863" s="16" t="n">
        <f aca="false">'Bit Resolution Chart'!B$5*((1-COS((ROW()-1)/(0.5*1024)*PI()))/2+'Bit Resolution Chart'!B$6/2*(COS((ROW()-1)/(10.24)*PI())))</f>
        <v>0.227337505788977</v>
      </c>
      <c r="B863" s="20" t="n">
        <f aca="false">IF('Bit Resolution Chart'!N$6=1,IF(A863/'Bit Resolution Chart'!$B$2&gt;'Bit Resolution Chart'!B$21,'Bit Resolution Chart'!B$21,A863/'Bit Resolution Chart'!$B$2),A863/'Bit Resolution Chart'!B$2)</f>
        <v>0.227337505788977</v>
      </c>
      <c r="E863" s="16" t="n">
        <f aca="false">ROUND((A863/'Bit Resolution Chart'!B$2)*(2^'Bit Resolution Chart'!B$1-1),0)/(2^'Bit Resolution Chart'!B$1-1)</f>
        <v>0</v>
      </c>
      <c r="F863" s="16" t="n">
        <f aca="false">TRUNC((A863/'Bit Resolution Chart'!B$2)*(2^'Bit Resolution Chart'!B$1-1),0)/(2^'Bit Resolution Chart'!B$1-1)</f>
        <v>0</v>
      </c>
      <c r="G863" s="20" t="n">
        <f aca="false">IF('Bit Resolution Chart'!B$3="Rounded",IF(AND('Bit Data'!E863&gt;'Bit Resolution Chart'!B$21,'Bit Resolution Chart'!N$6=1),'Bit Resolution Chart'!B$21,'Bit Data'!E863),IF(AND('Bit Data'!F863&gt;'Bit Resolution Chart'!B$21,'Bit Resolution Chart'!N$6=1),'Bit Resolution Chart'!B$21,'Bit Data'!F863))</f>
        <v>0</v>
      </c>
      <c r="J863" s="16" t="n">
        <f aca="false">'Bit Resolution Chart'!B$5*((1-COS((494+(ROW()-649)/(10))/(0.5*1024)*PI()))/2+'Bit Resolution Chart'!B$6/2*(COS((494+(ROW()-649)/(10))/(10.24)*PI())))</f>
        <v>0.999891196738335</v>
      </c>
      <c r="K863" s="16" t="n">
        <f aca="false">IF('Bit Resolution Chart'!B$3="Rounded",ROUND((J863/'Bit Resolution Chart'!B$2)*(2^'Bit Resolution Chart'!B$1-1),0)/(2^'Bit Resolution Chart'!B$1-1),TRUNC((J863/'Bit Resolution Chart'!B$2)*(2^'Bit Resolution Chart'!B$1-1),0)/(2^'Bit Resolution Chart'!B$1-1))</f>
        <v>0</v>
      </c>
      <c r="L863" s="16" t="e">
        <f aca="false">IF((K863-'Bit Resolution Chart'!B$14)/('Bit Resolution Chart'!B$13-'Bit Resolution Chart'!B$14)*('Bit Resolution Chart'!B$20-'Bit Resolution Chart'!B$21)+'Bit Resolution Chart'!B$21&gt;'Bit Resolution Chart'!$B$21,(K863-'Bit Resolution Chart'!B$14)/('Bit Resolution Chart'!B$13-'Bit Resolution Chart'!B$14)*('Bit Resolution Chart'!B$20-'Bit Resolution Chart'!B$21)+'Bit Resolution Chart'!B$21,'Bit Resolution Chart'!$B$21)</f>
        <v>#DIV/0!</v>
      </c>
      <c r="M863" s="0" t="n">
        <f aca="false">'Bit Resolution Chart'!$B$21</f>
        <v>0</v>
      </c>
    </row>
    <row r="864" customFormat="false" ht="12.75" hidden="false" customHeight="false" outlineLevel="0" collapsed="false">
      <c r="A864" s="16" t="n">
        <f aca="false">'Bit Resolution Chart'!B$5*((1-COS((ROW()-1)/(0.5*1024)*PI()))/2+'Bit Resolution Chart'!B$6/2*(COS((ROW()-1)/(10.24)*PI())))</f>
        <v>0.224771013531698</v>
      </c>
      <c r="B864" s="20" t="n">
        <f aca="false">IF('Bit Resolution Chart'!N$6=1,IF(A864/'Bit Resolution Chart'!$B$2&gt;'Bit Resolution Chart'!B$21,'Bit Resolution Chart'!B$21,A864/'Bit Resolution Chart'!$B$2),A864/'Bit Resolution Chart'!B$2)</f>
        <v>0.224771013531698</v>
      </c>
      <c r="E864" s="16" t="n">
        <f aca="false">ROUND((A864/'Bit Resolution Chart'!B$2)*(2^'Bit Resolution Chart'!B$1-1),0)/(2^'Bit Resolution Chart'!B$1-1)</f>
        <v>0</v>
      </c>
      <c r="F864" s="16" t="n">
        <f aca="false">TRUNC((A864/'Bit Resolution Chart'!B$2)*(2^'Bit Resolution Chart'!B$1-1),0)/(2^'Bit Resolution Chart'!B$1-1)</f>
        <v>0</v>
      </c>
      <c r="G864" s="20" t="n">
        <f aca="false">IF('Bit Resolution Chart'!B$3="Rounded",IF(AND('Bit Data'!E864&gt;'Bit Resolution Chart'!B$21,'Bit Resolution Chart'!N$6=1),'Bit Resolution Chart'!B$21,'Bit Data'!E864),IF(AND('Bit Data'!F864&gt;'Bit Resolution Chart'!B$21,'Bit Resolution Chart'!N$6=1),'Bit Resolution Chart'!B$21,'Bit Data'!F864))</f>
        <v>0</v>
      </c>
      <c r="J864" s="16" t="n">
        <f aca="false">'Bit Resolution Chart'!B$5*((1-COS((494+(ROW()-649)/(10))/(0.5*1024)*PI()))/2+'Bit Resolution Chart'!B$6/2*(COS((494+(ROW()-649)/(10))/(10.24)*PI())))</f>
        <v>0.999884702675608</v>
      </c>
      <c r="K864" s="16" t="n">
        <f aca="false">IF('Bit Resolution Chart'!B$3="Rounded",ROUND((J864/'Bit Resolution Chart'!B$2)*(2^'Bit Resolution Chart'!B$1-1),0)/(2^'Bit Resolution Chart'!B$1-1),TRUNC((J864/'Bit Resolution Chart'!B$2)*(2^'Bit Resolution Chart'!B$1-1),0)/(2^'Bit Resolution Chart'!B$1-1))</f>
        <v>0</v>
      </c>
      <c r="L864" s="16" t="e">
        <f aca="false">IF((K864-'Bit Resolution Chart'!B$14)/('Bit Resolution Chart'!B$13-'Bit Resolution Chart'!B$14)*('Bit Resolution Chart'!B$20-'Bit Resolution Chart'!B$21)+'Bit Resolution Chart'!B$21&gt;'Bit Resolution Chart'!$B$21,(K864-'Bit Resolution Chart'!B$14)/('Bit Resolution Chart'!B$13-'Bit Resolution Chart'!B$14)*('Bit Resolution Chart'!B$20-'Bit Resolution Chart'!B$21)+'Bit Resolution Chart'!B$21,'Bit Resolution Chart'!$B$21)</f>
        <v>#DIV/0!</v>
      </c>
      <c r="M864" s="0" t="n">
        <f aca="false">'Bit Resolution Chart'!$B$21</f>
        <v>0</v>
      </c>
    </row>
    <row r="865" customFormat="false" ht="12.75" hidden="false" customHeight="false" outlineLevel="0" collapsed="false">
      <c r="A865" s="16" t="n">
        <f aca="false">'Bit Resolution Chart'!B$5*((1-COS((ROW()-1)/(0.5*1024)*PI()))/2+'Bit Resolution Chart'!B$6/2*(COS((ROW()-1)/(10.24)*PI())))</f>
        <v>0.222214883490199</v>
      </c>
      <c r="B865" s="20" t="n">
        <f aca="false">IF('Bit Resolution Chart'!N$6=1,IF(A865/'Bit Resolution Chart'!$B$2&gt;'Bit Resolution Chart'!B$21,'Bit Resolution Chart'!B$21,A865/'Bit Resolution Chart'!$B$2),A865/'Bit Resolution Chart'!B$2)</f>
        <v>0.222214883490199</v>
      </c>
      <c r="E865" s="16" t="n">
        <f aca="false">ROUND((A865/'Bit Resolution Chart'!B$2)*(2^'Bit Resolution Chart'!B$1-1),0)/(2^'Bit Resolution Chart'!B$1-1)</f>
        <v>0</v>
      </c>
      <c r="F865" s="16" t="n">
        <f aca="false">TRUNC((A865/'Bit Resolution Chart'!B$2)*(2^'Bit Resolution Chart'!B$1-1),0)/(2^'Bit Resolution Chart'!B$1-1)</f>
        <v>0</v>
      </c>
      <c r="G865" s="20" t="n">
        <f aca="false">IF('Bit Resolution Chart'!B$3="Rounded",IF(AND('Bit Data'!E865&gt;'Bit Resolution Chart'!B$21,'Bit Resolution Chart'!N$6=1),'Bit Resolution Chart'!B$21,'Bit Data'!E865),IF(AND('Bit Data'!F865&gt;'Bit Resolution Chart'!B$21,'Bit Resolution Chart'!N$6=1),'Bit Resolution Chart'!B$21,'Bit Data'!F865))</f>
        <v>0</v>
      </c>
      <c r="J865" s="16" t="n">
        <f aca="false">'Bit Resolution Chart'!B$5*((1-COS((494+(ROW()-649)/(10))/(0.5*1024)*PI()))/2+'Bit Resolution Chart'!B$6/2*(COS((494+(ROW()-649)/(10))/(10.24)*PI())))</f>
        <v>0.99987802040853</v>
      </c>
      <c r="K865" s="16" t="n">
        <f aca="false">IF('Bit Resolution Chart'!B$3="Rounded",ROUND((J865/'Bit Resolution Chart'!B$2)*(2^'Bit Resolution Chart'!B$1-1),0)/(2^'Bit Resolution Chart'!B$1-1),TRUNC((J865/'Bit Resolution Chart'!B$2)*(2^'Bit Resolution Chart'!B$1-1),0)/(2^'Bit Resolution Chart'!B$1-1))</f>
        <v>0</v>
      </c>
      <c r="L865" s="16" t="e">
        <f aca="false">IF((K865-'Bit Resolution Chart'!B$14)/('Bit Resolution Chart'!B$13-'Bit Resolution Chart'!B$14)*('Bit Resolution Chart'!B$20-'Bit Resolution Chart'!B$21)+'Bit Resolution Chart'!B$21&gt;'Bit Resolution Chart'!$B$21,(K865-'Bit Resolution Chart'!B$14)/('Bit Resolution Chart'!B$13-'Bit Resolution Chart'!B$14)*('Bit Resolution Chart'!B$20-'Bit Resolution Chart'!B$21)+'Bit Resolution Chart'!B$21,'Bit Resolution Chart'!$B$21)</f>
        <v>#DIV/0!</v>
      </c>
      <c r="M865" s="0" t="n">
        <f aca="false">'Bit Resolution Chart'!$B$21</f>
        <v>0</v>
      </c>
    </row>
    <row r="866" customFormat="false" ht="12.75" hidden="false" customHeight="false" outlineLevel="0" collapsed="false">
      <c r="A866" s="16" t="n">
        <f aca="false">'Bit Resolution Chart'!B$5*((1-COS((ROW()-1)/(0.5*1024)*PI()))/2+'Bit Resolution Chart'!B$6/2*(COS((ROW()-1)/(10.24)*PI())))</f>
        <v>0.219669211901332</v>
      </c>
      <c r="B866" s="20" t="n">
        <f aca="false">IF('Bit Resolution Chart'!N$6=1,IF(A866/'Bit Resolution Chart'!$B$2&gt;'Bit Resolution Chart'!B$21,'Bit Resolution Chart'!B$21,A866/'Bit Resolution Chart'!$B$2),A866/'Bit Resolution Chart'!B$2)</f>
        <v>0.219669211901332</v>
      </c>
      <c r="E866" s="16" t="n">
        <f aca="false">ROUND((A866/'Bit Resolution Chart'!B$2)*(2^'Bit Resolution Chart'!B$1-1),0)/(2^'Bit Resolution Chart'!B$1-1)</f>
        <v>0</v>
      </c>
      <c r="F866" s="16" t="n">
        <f aca="false">TRUNC((A866/'Bit Resolution Chart'!B$2)*(2^'Bit Resolution Chart'!B$1-1),0)/(2^'Bit Resolution Chart'!B$1-1)</f>
        <v>0</v>
      </c>
      <c r="G866" s="20" t="n">
        <f aca="false">IF('Bit Resolution Chart'!B$3="Rounded",IF(AND('Bit Data'!E866&gt;'Bit Resolution Chart'!B$21,'Bit Resolution Chart'!N$6=1),'Bit Resolution Chart'!B$21,'Bit Data'!E866),IF(AND('Bit Data'!F866&gt;'Bit Resolution Chart'!B$21,'Bit Resolution Chart'!N$6=1),'Bit Resolution Chart'!B$21,'Bit Data'!F866))</f>
        <v>0</v>
      </c>
      <c r="J866" s="16" t="n">
        <f aca="false">'Bit Resolution Chart'!B$5*((1-COS((494+(ROW()-649)/(10))/(0.5*1024)*PI()))/2+'Bit Resolution Chart'!B$6/2*(COS((494+(ROW()-649)/(10))/(10.24)*PI())))</f>
        <v>0.999871149939619</v>
      </c>
      <c r="K866" s="16" t="n">
        <f aca="false">IF('Bit Resolution Chart'!B$3="Rounded",ROUND((J866/'Bit Resolution Chart'!B$2)*(2^'Bit Resolution Chart'!B$1-1),0)/(2^'Bit Resolution Chart'!B$1-1),TRUNC((J866/'Bit Resolution Chart'!B$2)*(2^'Bit Resolution Chart'!B$1-1),0)/(2^'Bit Resolution Chart'!B$1-1))</f>
        <v>0</v>
      </c>
      <c r="L866" s="16" t="e">
        <f aca="false">IF((K866-'Bit Resolution Chart'!B$14)/('Bit Resolution Chart'!B$13-'Bit Resolution Chart'!B$14)*('Bit Resolution Chart'!B$20-'Bit Resolution Chart'!B$21)+'Bit Resolution Chart'!B$21&gt;'Bit Resolution Chart'!$B$21,(K866-'Bit Resolution Chart'!B$14)/('Bit Resolution Chart'!B$13-'Bit Resolution Chart'!B$14)*('Bit Resolution Chart'!B$20-'Bit Resolution Chart'!B$21)+'Bit Resolution Chart'!B$21,'Bit Resolution Chart'!$B$21)</f>
        <v>#DIV/0!</v>
      </c>
      <c r="M866" s="0" t="n">
        <f aca="false">'Bit Resolution Chart'!$B$21</f>
        <v>0</v>
      </c>
    </row>
    <row r="867" customFormat="false" ht="12.75" hidden="false" customHeight="false" outlineLevel="0" collapsed="false">
      <c r="A867" s="16" t="n">
        <f aca="false">'Bit Resolution Chart'!B$5*((1-COS((ROW()-1)/(0.5*1024)*PI()))/2+'Bit Resolution Chart'!B$6/2*(COS((ROW()-1)/(10.24)*PI())))</f>
        <v>0.217134094608193</v>
      </c>
      <c r="B867" s="20" t="n">
        <f aca="false">IF('Bit Resolution Chart'!N$6=1,IF(A867/'Bit Resolution Chart'!$B$2&gt;'Bit Resolution Chart'!B$21,'Bit Resolution Chart'!B$21,A867/'Bit Resolution Chart'!$B$2),A867/'Bit Resolution Chart'!B$2)</f>
        <v>0.217134094608193</v>
      </c>
      <c r="E867" s="16" t="n">
        <f aca="false">ROUND((A867/'Bit Resolution Chart'!B$2)*(2^'Bit Resolution Chart'!B$1-1),0)/(2^'Bit Resolution Chart'!B$1-1)</f>
        <v>0</v>
      </c>
      <c r="F867" s="16" t="n">
        <f aca="false">TRUNC((A867/'Bit Resolution Chart'!B$2)*(2^'Bit Resolution Chart'!B$1-1),0)/(2^'Bit Resolution Chart'!B$1-1)</f>
        <v>0</v>
      </c>
      <c r="G867" s="20" t="n">
        <f aca="false">IF('Bit Resolution Chart'!B$3="Rounded",IF(AND('Bit Data'!E867&gt;'Bit Resolution Chart'!B$21,'Bit Resolution Chart'!N$6=1),'Bit Resolution Chart'!B$21,'Bit Data'!E867),IF(AND('Bit Data'!F867&gt;'Bit Resolution Chart'!B$21,'Bit Resolution Chart'!N$6=1),'Bit Resolution Chart'!B$21,'Bit Data'!F867))</f>
        <v>0</v>
      </c>
      <c r="J867" s="16" t="n">
        <f aca="false">'Bit Resolution Chart'!B$5*((1-COS((494+(ROW()-649)/(10))/(0.5*1024)*PI()))/2+'Bit Resolution Chart'!B$6/2*(COS((494+(ROW()-649)/(10))/(10.24)*PI())))</f>
        <v>0.99986409127146</v>
      </c>
      <c r="K867" s="16" t="n">
        <f aca="false">IF('Bit Resolution Chart'!B$3="Rounded",ROUND((J867/'Bit Resolution Chart'!B$2)*(2^'Bit Resolution Chart'!B$1-1),0)/(2^'Bit Resolution Chart'!B$1-1),TRUNC((J867/'Bit Resolution Chart'!B$2)*(2^'Bit Resolution Chart'!B$1-1),0)/(2^'Bit Resolution Chart'!B$1-1))</f>
        <v>0</v>
      </c>
      <c r="L867" s="16" t="e">
        <f aca="false">IF((K867-'Bit Resolution Chart'!B$14)/('Bit Resolution Chart'!B$13-'Bit Resolution Chart'!B$14)*('Bit Resolution Chart'!B$20-'Bit Resolution Chart'!B$21)+'Bit Resolution Chart'!B$21&gt;'Bit Resolution Chart'!$B$21,(K867-'Bit Resolution Chart'!B$14)/('Bit Resolution Chart'!B$13-'Bit Resolution Chart'!B$14)*('Bit Resolution Chart'!B$20-'Bit Resolution Chart'!B$21)+'Bit Resolution Chart'!B$21,'Bit Resolution Chart'!$B$21)</f>
        <v>#DIV/0!</v>
      </c>
      <c r="M867" s="0" t="n">
        <f aca="false">'Bit Resolution Chart'!$B$21</f>
        <v>0</v>
      </c>
    </row>
    <row r="868" customFormat="false" ht="12.75" hidden="false" customHeight="false" outlineLevel="0" collapsed="false">
      <c r="A868" s="16" t="n">
        <f aca="false">'Bit Resolution Chart'!B$5*((1-COS((ROW()-1)/(0.5*1024)*PI()))/2+'Bit Resolution Chart'!B$6/2*(COS((ROW()-1)/(10.24)*PI())))</f>
        <v>0.214609627056516</v>
      </c>
      <c r="B868" s="20" t="n">
        <f aca="false">IF('Bit Resolution Chart'!N$6=1,IF(A868/'Bit Resolution Chart'!$B$2&gt;'Bit Resolution Chart'!B$21,'Bit Resolution Chart'!B$21,A868/'Bit Resolution Chart'!$B$2),A868/'Bit Resolution Chart'!B$2)</f>
        <v>0.214609627056516</v>
      </c>
      <c r="E868" s="16" t="n">
        <f aca="false">ROUND((A868/'Bit Resolution Chart'!B$2)*(2^'Bit Resolution Chart'!B$1-1),0)/(2^'Bit Resolution Chart'!B$1-1)</f>
        <v>0</v>
      </c>
      <c r="F868" s="16" t="n">
        <f aca="false">TRUNC((A868/'Bit Resolution Chart'!B$2)*(2^'Bit Resolution Chart'!B$1-1),0)/(2^'Bit Resolution Chart'!B$1-1)</f>
        <v>0</v>
      </c>
      <c r="G868" s="20" t="n">
        <f aca="false">IF('Bit Resolution Chart'!B$3="Rounded",IF(AND('Bit Data'!E868&gt;'Bit Resolution Chart'!B$21,'Bit Resolution Chart'!N$6=1),'Bit Resolution Chart'!B$21,'Bit Data'!E868),IF(AND('Bit Data'!F868&gt;'Bit Resolution Chart'!B$21,'Bit Resolution Chart'!N$6=1),'Bit Resolution Chart'!B$21,'Bit Data'!F868))</f>
        <v>0</v>
      </c>
      <c r="J868" s="16" t="n">
        <f aca="false">'Bit Resolution Chart'!B$5*((1-COS((494+(ROW()-649)/(10))/(0.5*1024)*PI()))/2+'Bit Resolution Chart'!B$6/2*(COS((494+(ROW()-649)/(10))/(10.24)*PI())))</f>
        <v>0.999856844406712</v>
      </c>
      <c r="K868" s="16" t="n">
        <f aca="false">IF('Bit Resolution Chart'!B$3="Rounded",ROUND((J868/'Bit Resolution Chart'!B$2)*(2^'Bit Resolution Chart'!B$1-1),0)/(2^'Bit Resolution Chart'!B$1-1),TRUNC((J868/'Bit Resolution Chart'!B$2)*(2^'Bit Resolution Chart'!B$1-1),0)/(2^'Bit Resolution Chart'!B$1-1))</f>
        <v>0</v>
      </c>
      <c r="L868" s="16" t="e">
        <f aca="false">IF((K868-'Bit Resolution Chart'!B$14)/('Bit Resolution Chart'!B$13-'Bit Resolution Chart'!B$14)*('Bit Resolution Chart'!B$20-'Bit Resolution Chart'!B$21)+'Bit Resolution Chart'!B$21&gt;'Bit Resolution Chart'!$B$21,(K868-'Bit Resolution Chart'!B$14)/('Bit Resolution Chart'!B$13-'Bit Resolution Chart'!B$14)*('Bit Resolution Chart'!B$20-'Bit Resolution Chart'!B$21)+'Bit Resolution Chart'!B$21,'Bit Resolution Chart'!$B$21)</f>
        <v>#DIV/0!</v>
      </c>
      <c r="M868" s="0" t="n">
        <f aca="false">'Bit Resolution Chart'!$B$21</f>
        <v>0</v>
      </c>
    </row>
    <row r="869" customFormat="false" ht="12.75" hidden="false" customHeight="false" outlineLevel="0" collapsed="false">
      <c r="A869" s="16" t="n">
        <f aca="false">'Bit Resolution Chart'!B$5*((1-COS((ROW()-1)/(0.5*1024)*PI()))/2+'Bit Resolution Chart'!B$6/2*(COS((ROW()-1)/(10.24)*PI())))</f>
        <v>0.212095904291078</v>
      </c>
      <c r="B869" s="20" t="n">
        <f aca="false">IF('Bit Resolution Chart'!N$6=1,IF(A869/'Bit Resolution Chart'!$B$2&gt;'Bit Resolution Chart'!B$21,'Bit Resolution Chart'!B$21,A869/'Bit Resolution Chart'!$B$2),A869/'Bit Resolution Chart'!B$2)</f>
        <v>0.212095904291078</v>
      </c>
      <c r="E869" s="16" t="n">
        <f aca="false">ROUND((A869/'Bit Resolution Chart'!B$2)*(2^'Bit Resolution Chart'!B$1-1),0)/(2^'Bit Resolution Chart'!B$1-1)</f>
        <v>0</v>
      </c>
      <c r="F869" s="16" t="n">
        <f aca="false">TRUNC((A869/'Bit Resolution Chart'!B$2)*(2^'Bit Resolution Chart'!B$1-1),0)/(2^'Bit Resolution Chart'!B$1-1)</f>
        <v>0</v>
      </c>
      <c r="G869" s="20" t="n">
        <f aca="false">IF('Bit Resolution Chart'!B$3="Rounded",IF(AND('Bit Data'!E869&gt;'Bit Resolution Chart'!B$21,'Bit Resolution Chart'!N$6=1),'Bit Resolution Chart'!B$21,'Bit Data'!E869),IF(AND('Bit Data'!F869&gt;'Bit Resolution Chart'!B$21,'Bit Resolution Chart'!N$6=1),'Bit Resolution Chart'!B$21,'Bit Data'!F869))</f>
        <v>0</v>
      </c>
      <c r="J869" s="16" t="n">
        <f aca="false">'Bit Resolution Chart'!B$5*((1-COS((494+(ROW()-649)/(10))/(0.5*1024)*PI()))/2+'Bit Resolution Chart'!B$6/2*(COS((494+(ROW()-649)/(10))/(10.24)*PI())))</f>
        <v>0.999849409348102</v>
      </c>
      <c r="K869" s="16" t="n">
        <f aca="false">IF('Bit Resolution Chart'!B$3="Rounded",ROUND((J869/'Bit Resolution Chart'!B$2)*(2^'Bit Resolution Chart'!B$1-1),0)/(2^'Bit Resolution Chart'!B$1-1),TRUNC((J869/'Bit Resolution Chart'!B$2)*(2^'Bit Resolution Chart'!B$1-1),0)/(2^'Bit Resolution Chart'!B$1-1))</f>
        <v>0</v>
      </c>
      <c r="L869" s="16" t="e">
        <f aca="false">IF((K869-'Bit Resolution Chart'!B$14)/('Bit Resolution Chart'!B$13-'Bit Resolution Chart'!B$14)*('Bit Resolution Chart'!B$20-'Bit Resolution Chart'!B$21)+'Bit Resolution Chart'!B$21&gt;'Bit Resolution Chart'!$B$21,(K869-'Bit Resolution Chart'!B$14)/('Bit Resolution Chart'!B$13-'Bit Resolution Chart'!B$14)*('Bit Resolution Chart'!B$20-'Bit Resolution Chart'!B$21)+'Bit Resolution Chart'!B$21,'Bit Resolution Chart'!$B$21)</f>
        <v>#DIV/0!</v>
      </c>
      <c r="M869" s="0" t="n">
        <f aca="false">'Bit Resolution Chart'!$B$21</f>
        <v>0</v>
      </c>
    </row>
    <row r="870" customFormat="false" ht="12.75" hidden="false" customHeight="false" outlineLevel="0" collapsed="false">
      <c r="A870" s="16" t="n">
        <f aca="false">'Bit Resolution Chart'!B$5*((1-COS((ROW()-1)/(0.5*1024)*PI()))/2+'Bit Resolution Chart'!B$6/2*(COS((ROW()-1)/(10.24)*PI())))</f>
        <v>0.209593020952118</v>
      </c>
      <c r="B870" s="20" t="n">
        <f aca="false">IF('Bit Resolution Chart'!N$6=1,IF(A870/'Bit Resolution Chart'!$B$2&gt;'Bit Resolution Chart'!B$21,'Bit Resolution Chart'!B$21,A870/'Bit Resolution Chart'!$B$2),A870/'Bit Resolution Chart'!B$2)</f>
        <v>0.209593020952118</v>
      </c>
      <c r="E870" s="16" t="n">
        <f aca="false">ROUND((A870/'Bit Resolution Chart'!B$2)*(2^'Bit Resolution Chart'!B$1-1),0)/(2^'Bit Resolution Chart'!B$1-1)</f>
        <v>0</v>
      </c>
      <c r="F870" s="16" t="n">
        <f aca="false">TRUNC((A870/'Bit Resolution Chart'!B$2)*(2^'Bit Resolution Chart'!B$1-1),0)/(2^'Bit Resolution Chart'!B$1-1)</f>
        <v>0</v>
      </c>
      <c r="G870" s="20" t="n">
        <f aca="false">IF('Bit Resolution Chart'!B$3="Rounded",IF(AND('Bit Data'!E870&gt;'Bit Resolution Chart'!B$21,'Bit Resolution Chart'!N$6=1),'Bit Resolution Chart'!B$21,'Bit Data'!E870),IF(AND('Bit Data'!F870&gt;'Bit Resolution Chart'!B$21,'Bit Resolution Chart'!N$6=1),'Bit Resolution Chart'!B$21,'Bit Data'!F870))</f>
        <v>0</v>
      </c>
      <c r="J870" s="16" t="n">
        <f aca="false">'Bit Resolution Chart'!B$5*((1-COS((494+(ROW()-649)/(10))/(0.5*1024)*PI()))/2+'Bit Resolution Chart'!B$6/2*(COS((494+(ROW()-649)/(10))/(10.24)*PI())))</f>
        <v>0.999841786098431</v>
      </c>
      <c r="K870" s="16" t="n">
        <f aca="false">IF('Bit Resolution Chart'!B$3="Rounded",ROUND((J870/'Bit Resolution Chart'!B$2)*(2^'Bit Resolution Chart'!B$1-1),0)/(2^'Bit Resolution Chart'!B$1-1),TRUNC((J870/'Bit Resolution Chart'!B$2)*(2^'Bit Resolution Chart'!B$1-1),0)/(2^'Bit Resolution Chart'!B$1-1))</f>
        <v>0</v>
      </c>
      <c r="L870" s="16" t="e">
        <f aca="false">IF((K870-'Bit Resolution Chart'!B$14)/('Bit Resolution Chart'!B$13-'Bit Resolution Chart'!B$14)*('Bit Resolution Chart'!B$20-'Bit Resolution Chart'!B$21)+'Bit Resolution Chart'!B$21&gt;'Bit Resolution Chart'!$B$21,(K870-'Bit Resolution Chart'!B$14)/('Bit Resolution Chart'!B$13-'Bit Resolution Chart'!B$14)*('Bit Resolution Chart'!B$20-'Bit Resolution Chart'!B$21)+'Bit Resolution Chart'!B$21,'Bit Resolution Chart'!$B$21)</f>
        <v>#DIV/0!</v>
      </c>
      <c r="M870" s="0" t="n">
        <f aca="false">'Bit Resolution Chart'!$B$21</f>
        <v>0</v>
      </c>
    </row>
    <row r="871" customFormat="false" ht="12.75" hidden="false" customHeight="false" outlineLevel="0" collapsed="false">
      <c r="A871" s="16" t="n">
        <f aca="false">'Bit Resolution Chart'!B$5*((1-COS((ROW()-1)/(0.5*1024)*PI()))/2+'Bit Resolution Chart'!B$6/2*(COS((ROW()-1)/(10.24)*PI())))</f>
        <v>0.207101071271781</v>
      </c>
      <c r="B871" s="20" t="n">
        <f aca="false">IF('Bit Resolution Chart'!N$6=1,IF(A871/'Bit Resolution Chart'!$B$2&gt;'Bit Resolution Chart'!B$21,'Bit Resolution Chart'!B$21,A871/'Bit Resolution Chart'!$B$2),A871/'Bit Resolution Chart'!B$2)</f>
        <v>0.207101071271781</v>
      </c>
      <c r="E871" s="16" t="n">
        <f aca="false">ROUND((A871/'Bit Resolution Chart'!B$2)*(2^'Bit Resolution Chart'!B$1-1),0)/(2^'Bit Resolution Chart'!B$1-1)</f>
        <v>0</v>
      </c>
      <c r="F871" s="16" t="n">
        <f aca="false">TRUNC((A871/'Bit Resolution Chart'!B$2)*(2^'Bit Resolution Chart'!B$1-1),0)/(2^'Bit Resolution Chart'!B$1-1)</f>
        <v>0</v>
      </c>
      <c r="G871" s="20" t="n">
        <f aca="false">IF('Bit Resolution Chart'!B$3="Rounded",IF(AND('Bit Data'!E871&gt;'Bit Resolution Chart'!B$21,'Bit Resolution Chart'!N$6=1),'Bit Resolution Chart'!B$21,'Bit Data'!E871),IF(AND('Bit Data'!F871&gt;'Bit Resolution Chart'!B$21,'Bit Resolution Chart'!N$6=1),'Bit Resolution Chart'!B$21,'Bit Data'!F871))</f>
        <v>0</v>
      </c>
      <c r="J871" s="16" t="n">
        <f aca="false">'Bit Resolution Chart'!B$5*((1-COS((494+(ROW()-649)/(10))/(0.5*1024)*PI()))/2+'Bit Resolution Chart'!B$6/2*(COS((494+(ROW()-649)/(10))/(10.24)*PI())))</f>
        <v>0.999833974660567</v>
      </c>
      <c r="K871" s="16" t="n">
        <f aca="false">IF('Bit Resolution Chart'!B$3="Rounded",ROUND((J871/'Bit Resolution Chart'!B$2)*(2^'Bit Resolution Chart'!B$1-1),0)/(2^'Bit Resolution Chart'!B$1-1),TRUNC((J871/'Bit Resolution Chart'!B$2)*(2^'Bit Resolution Chart'!B$1-1),0)/(2^'Bit Resolution Chart'!B$1-1))</f>
        <v>0</v>
      </c>
      <c r="L871" s="16" t="e">
        <f aca="false">IF((K871-'Bit Resolution Chart'!B$14)/('Bit Resolution Chart'!B$13-'Bit Resolution Chart'!B$14)*('Bit Resolution Chart'!B$20-'Bit Resolution Chart'!B$21)+'Bit Resolution Chart'!B$21&gt;'Bit Resolution Chart'!$B$21,(K871-'Bit Resolution Chart'!B$14)/('Bit Resolution Chart'!B$13-'Bit Resolution Chart'!B$14)*('Bit Resolution Chart'!B$20-'Bit Resolution Chart'!B$21)+'Bit Resolution Chart'!B$21,'Bit Resolution Chart'!$B$21)</f>
        <v>#DIV/0!</v>
      </c>
      <c r="M871" s="0" t="n">
        <f aca="false">'Bit Resolution Chart'!$B$21</f>
        <v>0</v>
      </c>
    </row>
    <row r="872" customFormat="false" ht="12.75" hidden="false" customHeight="false" outlineLevel="0" collapsed="false">
      <c r="A872" s="16" t="n">
        <f aca="false">'Bit Resolution Chart'!B$5*((1-COS((ROW()-1)/(0.5*1024)*PI()))/2+'Bit Resolution Chart'!B$6/2*(COS((ROW()-1)/(10.24)*PI())))</f>
        <v>0.204620149070563</v>
      </c>
      <c r="B872" s="20" t="n">
        <f aca="false">IF('Bit Resolution Chart'!N$6=1,IF(A872/'Bit Resolution Chart'!$B$2&gt;'Bit Resolution Chart'!B$21,'Bit Resolution Chart'!B$21,A872/'Bit Resolution Chart'!$B$2),A872/'Bit Resolution Chart'!B$2)</f>
        <v>0.204620149070563</v>
      </c>
      <c r="E872" s="16" t="n">
        <f aca="false">ROUND((A872/'Bit Resolution Chart'!B$2)*(2^'Bit Resolution Chart'!B$1-1),0)/(2^'Bit Resolution Chart'!B$1-1)</f>
        <v>0</v>
      </c>
      <c r="F872" s="16" t="n">
        <f aca="false">TRUNC((A872/'Bit Resolution Chart'!B$2)*(2^'Bit Resolution Chart'!B$1-1),0)/(2^'Bit Resolution Chart'!B$1-1)</f>
        <v>0</v>
      </c>
      <c r="G872" s="20" t="n">
        <f aca="false">IF('Bit Resolution Chart'!B$3="Rounded",IF(AND('Bit Data'!E872&gt;'Bit Resolution Chart'!B$21,'Bit Resolution Chart'!N$6=1),'Bit Resolution Chart'!B$21,'Bit Data'!E872),IF(AND('Bit Data'!F872&gt;'Bit Resolution Chart'!B$21,'Bit Resolution Chart'!N$6=1),'Bit Resolution Chart'!B$21,'Bit Data'!F872))</f>
        <v>0</v>
      </c>
      <c r="J872" s="16" t="n">
        <f aca="false">'Bit Resolution Chart'!B$5*((1-COS((494+(ROW()-649)/(10))/(0.5*1024)*PI()))/2+'Bit Resolution Chart'!B$6/2*(COS((494+(ROW()-649)/(10))/(10.24)*PI())))</f>
        <v>0.999825975037453</v>
      </c>
      <c r="K872" s="16" t="n">
        <f aca="false">IF('Bit Resolution Chart'!B$3="Rounded",ROUND((J872/'Bit Resolution Chart'!B$2)*(2^'Bit Resolution Chart'!B$1-1),0)/(2^'Bit Resolution Chart'!B$1-1),TRUNC((J872/'Bit Resolution Chart'!B$2)*(2^'Bit Resolution Chart'!B$1-1),0)/(2^'Bit Resolution Chart'!B$1-1))</f>
        <v>0</v>
      </c>
      <c r="L872" s="16" t="e">
        <f aca="false">IF((K872-'Bit Resolution Chart'!B$14)/('Bit Resolution Chart'!B$13-'Bit Resolution Chart'!B$14)*('Bit Resolution Chart'!B$20-'Bit Resolution Chart'!B$21)+'Bit Resolution Chart'!B$21&gt;'Bit Resolution Chart'!$B$21,(K872-'Bit Resolution Chart'!B$14)/('Bit Resolution Chart'!B$13-'Bit Resolution Chart'!B$14)*('Bit Resolution Chart'!B$20-'Bit Resolution Chart'!B$21)+'Bit Resolution Chart'!B$21,'Bit Resolution Chart'!$B$21)</f>
        <v>#DIV/0!</v>
      </c>
      <c r="M872" s="0" t="n">
        <f aca="false">'Bit Resolution Chart'!$B$21</f>
        <v>0</v>
      </c>
    </row>
    <row r="873" customFormat="false" ht="12.75" hidden="false" customHeight="false" outlineLevel="0" collapsed="false">
      <c r="A873" s="16" t="n">
        <f aca="false">'Bit Resolution Chart'!B$5*((1-COS((ROW()-1)/(0.5*1024)*PI()))/2+'Bit Resolution Chart'!B$6/2*(COS((ROW()-1)/(10.24)*PI())))</f>
        <v>0.202150347753784</v>
      </c>
      <c r="B873" s="20" t="n">
        <f aca="false">IF('Bit Resolution Chart'!N$6=1,IF(A873/'Bit Resolution Chart'!$B$2&gt;'Bit Resolution Chart'!B$21,'Bit Resolution Chart'!B$21,A873/'Bit Resolution Chart'!$B$2),A873/'Bit Resolution Chart'!B$2)</f>
        <v>0.202150347753784</v>
      </c>
      <c r="E873" s="16" t="n">
        <f aca="false">ROUND((A873/'Bit Resolution Chart'!B$2)*(2^'Bit Resolution Chart'!B$1-1),0)/(2^'Bit Resolution Chart'!B$1-1)</f>
        <v>0</v>
      </c>
      <c r="F873" s="16" t="n">
        <f aca="false">TRUNC((A873/'Bit Resolution Chart'!B$2)*(2^'Bit Resolution Chart'!B$1-1),0)/(2^'Bit Resolution Chart'!B$1-1)</f>
        <v>0</v>
      </c>
      <c r="G873" s="20" t="n">
        <f aca="false">IF('Bit Resolution Chart'!B$3="Rounded",IF(AND('Bit Data'!E873&gt;'Bit Resolution Chart'!B$21,'Bit Resolution Chart'!N$6=1),'Bit Resolution Chart'!B$21,'Bit Data'!E873),IF(AND('Bit Data'!F873&gt;'Bit Resolution Chart'!B$21,'Bit Resolution Chart'!N$6=1),'Bit Resolution Chart'!B$21,'Bit Data'!F873))</f>
        <v>0</v>
      </c>
      <c r="J873" s="16" t="n">
        <f aca="false">'Bit Resolution Chart'!B$5*((1-COS((494+(ROW()-649)/(10))/(0.5*1024)*PI()))/2+'Bit Resolution Chart'!B$6/2*(COS((494+(ROW()-649)/(10))/(10.24)*PI())))</f>
        <v>0.999817787232099</v>
      </c>
      <c r="K873" s="16" t="n">
        <f aca="false">IF('Bit Resolution Chart'!B$3="Rounded",ROUND((J873/'Bit Resolution Chart'!B$2)*(2^'Bit Resolution Chart'!B$1-1),0)/(2^'Bit Resolution Chart'!B$1-1),TRUNC((J873/'Bit Resolution Chart'!B$2)*(2^'Bit Resolution Chart'!B$1-1),0)/(2^'Bit Resolution Chart'!B$1-1))</f>
        <v>0</v>
      </c>
      <c r="L873" s="16" t="e">
        <f aca="false">IF((K873-'Bit Resolution Chart'!B$14)/('Bit Resolution Chart'!B$13-'Bit Resolution Chart'!B$14)*('Bit Resolution Chart'!B$20-'Bit Resolution Chart'!B$21)+'Bit Resolution Chart'!B$21&gt;'Bit Resolution Chart'!$B$21,(K873-'Bit Resolution Chart'!B$14)/('Bit Resolution Chart'!B$13-'Bit Resolution Chart'!B$14)*('Bit Resolution Chart'!B$20-'Bit Resolution Chart'!B$21)+'Bit Resolution Chart'!B$21,'Bit Resolution Chart'!$B$21)</f>
        <v>#DIV/0!</v>
      </c>
      <c r="M873" s="0" t="n">
        <f aca="false">'Bit Resolution Chart'!$B$21</f>
        <v>0</v>
      </c>
    </row>
    <row r="874" customFormat="false" ht="12.75" hidden="false" customHeight="false" outlineLevel="0" collapsed="false">
      <c r="A874" s="16" t="n">
        <f aca="false">'Bit Resolution Chart'!B$5*((1-COS((ROW()-1)/(0.5*1024)*PI()))/2+'Bit Resolution Chart'!B$6/2*(COS((ROW()-1)/(10.24)*PI())))</f>
        <v>0.199691760308066</v>
      </c>
      <c r="B874" s="20" t="n">
        <f aca="false">IF('Bit Resolution Chart'!N$6=1,IF(A874/'Bit Resolution Chart'!$B$2&gt;'Bit Resolution Chart'!B$21,'Bit Resolution Chart'!B$21,A874/'Bit Resolution Chart'!$B$2),A874/'Bit Resolution Chart'!B$2)</f>
        <v>0.199691760308066</v>
      </c>
      <c r="E874" s="16" t="n">
        <f aca="false">ROUND((A874/'Bit Resolution Chart'!B$2)*(2^'Bit Resolution Chart'!B$1-1),0)/(2^'Bit Resolution Chart'!B$1-1)</f>
        <v>0</v>
      </c>
      <c r="F874" s="16" t="n">
        <f aca="false">TRUNC((A874/'Bit Resolution Chart'!B$2)*(2^'Bit Resolution Chart'!B$1-1),0)/(2^'Bit Resolution Chart'!B$1-1)</f>
        <v>0</v>
      </c>
      <c r="G874" s="20" t="n">
        <f aca="false">IF('Bit Resolution Chart'!B$3="Rounded",IF(AND('Bit Data'!E874&gt;'Bit Resolution Chart'!B$21,'Bit Resolution Chart'!N$6=1),'Bit Resolution Chart'!B$21,'Bit Data'!E874),IF(AND('Bit Data'!F874&gt;'Bit Resolution Chart'!B$21,'Bit Resolution Chart'!N$6=1),'Bit Resolution Chart'!B$21,'Bit Data'!F874))</f>
        <v>0</v>
      </c>
      <c r="J874" s="16" t="n">
        <f aca="false">'Bit Resolution Chart'!B$5*((1-COS((494+(ROW()-649)/(10))/(0.5*1024)*PI()))/2+'Bit Resolution Chart'!B$6/2*(COS((494+(ROW()-649)/(10))/(10.24)*PI())))</f>
        <v>0.999809411247589</v>
      </c>
      <c r="K874" s="16" t="n">
        <f aca="false">IF('Bit Resolution Chart'!B$3="Rounded",ROUND((J874/'Bit Resolution Chart'!B$2)*(2^'Bit Resolution Chart'!B$1-1),0)/(2^'Bit Resolution Chart'!B$1-1),TRUNC((J874/'Bit Resolution Chart'!B$2)*(2^'Bit Resolution Chart'!B$1-1),0)/(2^'Bit Resolution Chart'!B$1-1))</f>
        <v>0</v>
      </c>
      <c r="L874" s="16" t="e">
        <f aca="false">IF((K874-'Bit Resolution Chart'!B$14)/('Bit Resolution Chart'!B$13-'Bit Resolution Chart'!B$14)*('Bit Resolution Chart'!B$20-'Bit Resolution Chart'!B$21)+'Bit Resolution Chart'!B$21&gt;'Bit Resolution Chart'!$B$21,(K874-'Bit Resolution Chart'!B$14)/('Bit Resolution Chart'!B$13-'Bit Resolution Chart'!B$14)*('Bit Resolution Chart'!B$20-'Bit Resolution Chart'!B$21)+'Bit Resolution Chart'!B$21,'Bit Resolution Chart'!$B$21)</f>
        <v>#DIV/0!</v>
      </c>
      <c r="M874" s="0" t="n">
        <f aca="false">'Bit Resolution Chart'!$B$21</f>
        <v>0</v>
      </c>
    </row>
    <row r="875" customFormat="false" ht="12.75" hidden="false" customHeight="false" outlineLevel="0" collapsed="false">
      <c r="A875" s="16" t="n">
        <f aca="false">'Bit Resolution Chart'!B$5*((1-COS((ROW()-1)/(0.5*1024)*PI()))/2+'Bit Resolution Chart'!B$6/2*(COS((ROW()-1)/(10.24)*PI())))</f>
        <v>0.197244479297837</v>
      </c>
      <c r="B875" s="20" t="n">
        <f aca="false">IF('Bit Resolution Chart'!N$6=1,IF(A875/'Bit Resolution Chart'!$B$2&gt;'Bit Resolution Chart'!B$21,'Bit Resolution Chart'!B$21,A875/'Bit Resolution Chart'!$B$2),A875/'Bit Resolution Chart'!B$2)</f>
        <v>0.197244479297837</v>
      </c>
      <c r="E875" s="16" t="n">
        <f aca="false">ROUND((A875/'Bit Resolution Chart'!B$2)*(2^'Bit Resolution Chart'!B$1-1),0)/(2^'Bit Resolution Chart'!B$1-1)</f>
        <v>0</v>
      </c>
      <c r="F875" s="16" t="n">
        <f aca="false">TRUNC((A875/'Bit Resolution Chart'!B$2)*(2^'Bit Resolution Chart'!B$1-1),0)/(2^'Bit Resolution Chart'!B$1-1)</f>
        <v>0</v>
      </c>
      <c r="G875" s="20" t="n">
        <f aca="false">IF('Bit Resolution Chart'!B$3="Rounded",IF(AND('Bit Data'!E875&gt;'Bit Resolution Chart'!B$21,'Bit Resolution Chart'!N$6=1),'Bit Resolution Chart'!B$21,'Bit Data'!E875),IF(AND('Bit Data'!F875&gt;'Bit Resolution Chart'!B$21,'Bit Resolution Chart'!N$6=1),'Bit Resolution Chart'!B$21,'Bit Data'!F875))</f>
        <v>0</v>
      </c>
      <c r="J875" s="16" t="n">
        <f aca="false">'Bit Resolution Chart'!B$5*((1-COS((494+(ROW()-649)/(10))/(0.5*1024)*PI()))/2+'Bit Resolution Chart'!B$6/2*(COS((494+(ROW()-649)/(10))/(10.24)*PI())))</f>
        <v>0.999800847087077</v>
      </c>
      <c r="K875" s="16" t="n">
        <f aca="false">IF('Bit Resolution Chart'!B$3="Rounded",ROUND((J875/'Bit Resolution Chart'!B$2)*(2^'Bit Resolution Chart'!B$1-1),0)/(2^'Bit Resolution Chart'!B$1-1),TRUNC((J875/'Bit Resolution Chart'!B$2)*(2^'Bit Resolution Chart'!B$1-1),0)/(2^'Bit Resolution Chart'!B$1-1))</f>
        <v>0</v>
      </c>
      <c r="L875" s="16" t="e">
        <f aca="false">IF((K875-'Bit Resolution Chart'!B$14)/('Bit Resolution Chart'!B$13-'Bit Resolution Chart'!B$14)*('Bit Resolution Chart'!B$20-'Bit Resolution Chart'!B$21)+'Bit Resolution Chart'!B$21&gt;'Bit Resolution Chart'!$B$21,(K875-'Bit Resolution Chart'!B$14)/('Bit Resolution Chart'!B$13-'Bit Resolution Chart'!B$14)*('Bit Resolution Chart'!B$20-'Bit Resolution Chart'!B$21)+'Bit Resolution Chart'!B$21,'Bit Resolution Chart'!$B$21)</f>
        <v>#DIV/0!</v>
      </c>
      <c r="M875" s="0" t="n">
        <f aca="false">'Bit Resolution Chart'!$B$21</f>
        <v>0</v>
      </c>
    </row>
    <row r="876" customFormat="false" ht="12.75" hidden="false" customHeight="false" outlineLevel="0" collapsed="false">
      <c r="A876" s="16" t="n">
        <f aca="false">'Bit Resolution Chart'!B$5*((1-COS((ROW()-1)/(0.5*1024)*PI()))/2+'Bit Resolution Chart'!B$6/2*(COS((ROW()-1)/(10.24)*PI())))</f>
        <v>0.194808596861845</v>
      </c>
      <c r="B876" s="20" t="n">
        <f aca="false">IF('Bit Resolution Chart'!N$6=1,IF(A876/'Bit Resolution Chart'!$B$2&gt;'Bit Resolution Chart'!B$21,'Bit Resolution Chart'!B$21,A876/'Bit Resolution Chart'!$B$2),A876/'Bit Resolution Chart'!B$2)</f>
        <v>0.194808596861845</v>
      </c>
      <c r="E876" s="16" t="n">
        <f aca="false">ROUND((A876/'Bit Resolution Chart'!B$2)*(2^'Bit Resolution Chart'!B$1-1),0)/(2^'Bit Resolution Chart'!B$1-1)</f>
        <v>0</v>
      </c>
      <c r="F876" s="16" t="n">
        <f aca="false">TRUNC((A876/'Bit Resolution Chart'!B$2)*(2^'Bit Resolution Chart'!B$1-1),0)/(2^'Bit Resolution Chart'!B$1-1)</f>
        <v>0</v>
      </c>
      <c r="G876" s="20" t="n">
        <f aca="false">IF('Bit Resolution Chart'!B$3="Rounded",IF(AND('Bit Data'!E876&gt;'Bit Resolution Chart'!B$21,'Bit Resolution Chart'!N$6=1),'Bit Resolution Chart'!B$21,'Bit Data'!E876),IF(AND('Bit Data'!F876&gt;'Bit Resolution Chart'!B$21,'Bit Resolution Chart'!N$6=1),'Bit Resolution Chart'!B$21,'Bit Data'!F876))</f>
        <v>0</v>
      </c>
      <c r="J876" s="16" t="n">
        <f aca="false">'Bit Resolution Chart'!B$5*((1-COS((494+(ROW()-649)/(10))/(0.5*1024)*PI()))/2+'Bit Resolution Chart'!B$6/2*(COS((494+(ROW()-649)/(10))/(10.24)*PI())))</f>
        <v>0.999792094753785</v>
      </c>
      <c r="K876" s="16" t="n">
        <f aca="false">IF('Bit Resolution Chart'!B$3="Rounded",ROUND((J876/'Bit Resolution Chart'!B$2)*(2^'Bit Resolution Chart'!B$1-1),0)/(2^'Bit Resolution Chart'!B$1-1),TRUNC((J876/'Bit Resolution Chart'!B$2)*(2^'Bit Resolution Chart'!B$1-1),0)/(2^'Bit Resolution Chart'!B$1-1))</f>
        <v>0</v>
      </c>
      <c r="L876" s="16" t="e">
        <f aca="false">IF((K876-'Bit Resolution Chart'!B$14)/('Bit Resolution Chart'!B$13-'Bit Resolution Chart'!B$14)*('Bit Resolution Chart'!B$20-'Bit Resolution Chart'!B$21)+'Bit Resolution Chart'!B$21&gt;'Bit Resolution Chart'!$B$21,(K876-'Bit Resolution Chart'!B$14)/('Bit Resolution Chart'!B$13-'Bit Resolution Chart'!B$14)*('Bit Resolution Chart'!B$20-'Bit Resolution Chart'!B$21)+'Bit Resolution Chart'!B$21,'Bit Resolution Chart'!$B$21)</f>
        <v>#DIV/0!</v>
      </c>
      <c r="M876" s="0" t="n">
        <f aca="false">'Bit Resolution Chart'!$B$21</f>
        <v>0</v>
      </c>
    </row>
    <row r="877" customFormat="false" ht="12.75" hidden="false" customHeight="false" outlineLevel="0" collapsed="false">
      <c r="A877" s="16" t="n">
        <f aca="false">'Bit Resolution Chart'!B$5*((1-COS((ROW()-1)/(0.5*1024)*PI()))/2+'Bit Resolution Chart'!B$6/2*(COS((ROW()-1)/(10.24)*PI())))</f>
        <v>0.192384204709686</v>
      </c>
      <c r="B877" s="20" t="n">
        <f aca="false">IF('Bit Resolution Chart'!N$6=1,IF(A877/'Bit Resolution Chart'!$B$2&gt;'Bit Resolution Chart'!B$21,'Bit Resolution Chart'!B$21,A877/'Bit Resolution Chart'!$B$2),A877/'Bit Resolution Chart'!B$2)</f>
        <v>0.192384204709686</v>
      </c>
      <c r="E877" s="16" t="n">
        <f aca="false">ROUND((A877/'Bit Resolution Chart'!B$2)*(2^'Bit Resolution Chart'!B$1-1),0)/(2^'Bit Resolution Chart'!B$1-1)</f>
        <v>0</v>
      </c>
      <c r="F877" s="16" t="n">
        <f aca="false">TRUNC((A877/'Bit Resolution Chart'!B$2)*(2^'Bit Resolution Chart'!B$1-1),0)/(2^'Bit Resolution Chart'!B$1-1)</f>
        <v>0</v>
      </c>
      <c r="G877" s="20" t="n">
        <f aca="false">IF('Bit Resolution Chart'!B$3="Rounded",IF(AND('Bit Data'!E877&gt;'Bit Resolution Chart'!B$21,'Bit Resolution Chart'!N$6=1),'Bit Resolution Chart'!B$21,'Bit Data'!E877),IF(AND('Bit Data'!F877&gt;'Bit Resolution Chart'!B$21,'Bit Resolution Chart'!N$6=1),'Bit Resolution Chart'!B$21,'Bit Data'!F877))</f>
        <v>0</v>
      </c>
      <c r="J877" s="16" t="n">
        <f aca="false">'Bit Resolution Chart'!B$5*((1-COS((494+(ROW()-649)/(10))/(0.5*1024)*PI()))/2+'Bit Resolution Chart'!B$6/2*(COS((494+(ROW()-649)/(10))/(10.24)*PI())))</f>
        <v>0.999783154251011</v>
      </c>
      <c r="K877" s="16" t="n">
        <f aca="false">IF('Bit Resolution Chart'!B$3="Rounded",ROUND((J877/'Bit Resolution Chart'!B$2)*(2^'Bit Resolution Chart'!B$1-1),0)/(2^'Bit Resolution Chart'!B$1-1),TRUNC((J877/'Bit Resolution Chart'!B$2)*(2^'Bit Resolution Chart'!B$1-1),0)/(2^'Bit Resolution Chart'!B$1-1))</f>
        <v>0</v>
      </c>
      <c r="L877" s="16" t="e">
        <f aca="false">IF((K877-'Bit Resolution Chart'!B$14)/('Bit Resolution Chart'!B$13-'Bit Resolution Chart'!B$14)*('Bit Resolution Chart'!B$20-'Bit Resolution Chart'!B$21)+'Bit Resolution Chart'!B$21&gt;'Bit Resolution Chart'!$B$21,(K877-'Bit Resolution Chart'!B$14)/('Bit Resolution Chart'!B$13-'Bit Resolution Chart'!B$14)*('Bit Resolution Chart'!B$20-'Bit Resolution Chart'!B$21)+'Bit Resolution Chart'!B$21,'Bit Resolution Chart'!$B$21)</f>
        <v>#DIV/0!</v>
      </c>
      <c r="M877" s="0" t="n">
        <f aca="false">'Bit Resolution Chart'!$B$21</f>
        <v>0</v>
      </c>
    </row>
    <row r="878" customFormat="false" ht="12.75" hidden="false" customHeight="false" outlineLevel="0" collapsed="false">
      <c r="A878" s="16" t="n">
        <f aca="false">'Bit Resolution Chart'!B$5*((1-COS((ROW()-1)/(0.5*1024)*PI()))/2+'Bit Resolution Chart'!B$6/2*(COS((ROW()-1)/(10.24)*PI())))</f>
        <v>0.189971394118355</v>
      </c>
      <c r="B878" s="20" t="n">
        <f aca="false">IF('Bit Resolution Chart'!N$6=1,IF(A878/'Bit Resolution Chart'!$B$2&gt;'Bit Resolution Chart'!B$21,'Bit Resolution Chart'!B$21,A878/'Bit Resolution Chart'!$B$2),A878/'Bit Resolution Chart'!B$2)</f>
        <v>0.189971394118355</v>
      </c>
      <c r="E878" s="16" t="n">
        <f aca="false">ROUND((A878/'Bit Resolution Chart'!B$2)*(2^'Bit Resolution Chart'!B$1-1),0)/(2^'Bit Resolution Chart'!B$1-1)</f>
        <v>0</v>
      </c>
      <c r="F878" s="16" t="n">
        <f aca="false">TRUNC((A878/'Bit Resolution Chart'!B$2)*(2^'Bit Resolution Chart'!B$1-1),0)/(2^'Bit Resolution Chart'!B$1-1)</f>
        <v>0</v>
      </c>
      <c r="G878" s="20" t="n">
        <f aca="false">IF('Bit Resolution Chart'!B$3="Rounded",IF(AND('Bit Data'!E878&gt;'Bit Resolution Chart'!B$21,'Bit Resolution Chart'!N$6=1),'Bit Resolution Chart'!B$21,'Bit Data'!E878),IF(AND('Bit Data'!F878&gt;'Bit Resolution Chart'!B$21,'Bit Resolution Chart'!N$6=1),'Bit Resolution Chart'!B$21,'Bit Data'!F878))</f>
        <v>0</v>
      </c>
      <c r="J878" s="16" t="n">
        <f aca="false">'Bit Resolution Chart'!B$5*((1-COS((494+(ROW()-649)/(10))/(0.5*1024)*PI()))/2+'Bit Resolution Chart'!B$6/2*(COS((494+(ROW()-649)/(10))/(10.24)*PI())))</f>
        <v>0.999774025582119</v>
      </c>
      <c r="K878" s="16" t="n">
        <f aca="false">IF('Bit Resolution Chart'!B$3="Rounded",ROUND((J878/'Bit Resolution Chart'!B$2)*(2^'Bit Resolution Chart'!B$1-1),0)/(2^'Bit Resolution Chart'!B$1-1),TRUNC((J878/'Bit Resolution Chart'!B$2)*(2^'Bit Resolution Chart'!B$1-1),0)/(2^'Bit Resolution Chart'!B$1-1))</f>
        <v>0</v>
      </c>
      <c r="L878" s="16" t="e">
        <f aca="false">IF((K878-'Bit Resolution Chart'!B$14)/('Bit Resolution Chart'!B$13-'Bit Resolution Chart'!B$14)*('Bit Resolution Chart'!B$20-'Bit Resolution Chart'!B$21)+'Bit Resolution Chart'!B$21&gt;'Bit Resolution Chart'!$B$21,(K878-'Bit Resolution Chart'!B$14)/('Bit Resolution Chart'!B$13-'Bit Resolution Chart'!B$14)*('Bit Resolution Chart'!B$20-'Bit Resolution Chart'!B$21)+'Bit Resolution Chart'!B$21,'Bit Resolution Chart'!$B$21)</f>
        <v>#DIV/0!</v>
      </c>
      <c r="M878" s="0" t="n">
        <f aca="false">'Bit Resolution Chart'!$B$21</f>
        <v>0</v>
      </c>
    </row>
    <row r="879" customFormat="false" ht="12.75" hidden="false" customHeight="false" outlineLevel="0" collapsed="false">
      <c r="A879" s="16" t="n">
        <f aca="false">'Bit Resolution Chart'!B$5*((1-COS((ROW()-1)/(0.5*1024)*PI()))/2+'Bit Resolution Chart'!B$6/2*(COS((ROW()-1)/(10.24)*PI())))</f>
        <v>0.187570255928807</v>
      </c>
      <c r="B879" s="20" t="n">
        <f aca="false">IF('Bit Resolution Chart'!N$6=1,IF(A879/'Bit Resolution Chart'!$B$2&gt;'Bit Resolution Chart'!B$21,'Bit Resolution Chart'!B$21,A879/'Bit Resolution Chart'!$B$2),A879/'Bit Resolution Chart'!B$2)</f>
        <v>0.187570255928807</v>
      </c>
      <c r="E879" s="16" t="n">
        <f aca="false">ROUND((A879/'Bit Resolution Chart'!B$2)*(2^'Bit Resolution Chart'!B$1-1),0)/(2^'Bit Resolution Chart'!B$1-1)</f>
        <v>0</v>
      </c>
      <c r="F879" s="16" t="n">
        <f aca="false">TRUNC((A879/'Bit Resolution Chart'!B$2)*(2^'Bit Resolution Chart'!B$1-1),0)/(2^'Bit Resolution Chart'!B$1-1)</f>
        <v>0</v>
      </c>
      <c r="G879" s="20" t="n">
        <f aca="false">IF('Bit Resolution Chart'!B$3="Rounded",IF(AND('Bit Data'!E879&gt;'Bit Resolution Chart'!B$21,'Bit Resolution Chart'!N$6=1),'Bit Resolution Chart'!B$21,'Bit Data'!E879),IF(AND('Bit Data'!F879&gt;'Bit Resolution Chart'!B$21,'Bit Resolution Chart'!N$6=1),'Bit Resolution Chart'!B$21,'Bit Data'!F879))</f>
        <v>0</v>
      </c>
      <c r="J879" s="16" t="n">
        <f aca="false">'Bit Resolution Chart'!B$5*((1-COS((494+(ROW()-649)/(10))/(0.5*1024)*PI()))/2+'Bit Resolution Chart'!B$6/2*(COS((494+(ROW()-649)/(10))/(10.24)*PI())))</f>
        <v>0.999764708750547</v>
      </c>
      <c r="K879" s="16" t="n">
        <f aca="false">IF('Bit Resolution Chart'!B$3="Rounded",ROUND((J879/'Bit Resolution Chart'!B$2)*(2^'Bit Resolution Chart'!B$1-1),0)/(2^'Bit Resolution Chart'!B$1-1),TRUNC((J879/'Bit Resolution Chart'!B$2)*(2^'Bit Resolution Chart'!B$1-1),0)/(2^'Bit Resolution Chart'!B$1-1))</f>
        <v>0</v>
      </c>
      <c r="L879" s="16" t="e">
        <f aca="false">IF((K879-'Bit Resolution Chart'!B$14)/('Bit Resolution Chart'!B$13-'Bit Resolution Chart'!B$14)*('Bit Resolution Chart'!B$20-'Bit Resolution Chart'!B$21)+'Bit Resolution Chart'!B$21&gt;'Bit Resolution Chart'!$B$21,(K879-'Bit Resolution Chart'!B$14)/('Bit Resolution Chart'!B$13-'Bit Resolution Chart'!B$14)*('Bit Resolution Chart'!B$20-'Bit Resolution Chart'!B$21)+'Bit Resolution Chart'!B$21,'Bit Resolution Chart'!$B$21)</f>
        <v>#DIV/0!</v>
      </c>
      <c r="M879" s="0" t="n">
        <f aca="false">'Bit Resolution Chart'!$B$21</f>
        <v>0</v>
      </c>
    </row>
    <row r="880" customFormat="false" ht="12.75" hidden="false" customHeight="false" outlineLevel="0" collapsed="false">
      <c r="A880" s="16" t="n">
        <f aca="false">'Bit Resolution Chart'!B$5*((1-COS((ROW()-1)/(0.5*1024)*PI()))/2+'Bit Resolution Chart'!B$6/2*(COS((ROW()-1)/(10.24)*PI())))</f>
        <v>0.185180880542537</v>
      </c>
      <c r="B880" s="20" t="n">
        <f aca="false">IF('Bit Resolution Chart'!N$6=1,IF(A880/'Bit Resolution Chart'!$B$2&gt;'Bit Resolution Chart'!B$21,'Bit Resolution Chart'!B$21,A880/'Bit Resolution Chart'!$B$2),A880/'Bit Resolution Chart'!B$2)</f>
        <v>0.185180880542537</v>
      </c>
      <c r="E880" s="16" t="n">
        <f aca="false">ROUND((A880/'Bit Resolution Chart'!B$2)*(2^'Bit Resolution Chart'!B$1-1),0)/(2^'Bit Resolution Chart'!B$1-1)</f>
        <v>0</v>
      </c>
      <c r="F880" s="16" t="n">
        <f aca="false">TRUNC((A880/'Bit Resolution Chart'!B$2)*(2^'Bit Resolution Chart'!B$1-1),0)/(2^'Bit Resolution Chart'!B$1-1)</f>
        <v>0</v>
      </c>
      <c r="G880" s="20" t="n">
        <f aca="false">IF('Bit Resolution Chart'!B$3="Rounded",IF(AND('Bit Data'!E880&gt;'Bit Resolution Chart'!B$21,'Bit Resolution Chart'!N$6=1),'Bit Resolution Chart'!B$21,'Bit Data'!E880),IF(AND('Bit Data'!F880&gt;'Bit Resolution Chart'!B$21,'Bit Resolution Chart'!N$6=1),'Bit Resolution Chart'!B$21,'Bit Data'!F880))</f>
        <v>0</v>
      </c>
      <c r="J880" s="16" t="n">
        <f aca="false">'Bit Resolution Chart'!B$5*((1-COS((494+(ROW()-649)/(10))/(0.5*1024)*PI()))/2+'Bit Resolution Chart'!B$6/2*(COS((494+(ROW()-649)/(10))/(10.24)*PI())))</f>
        <v>0.999755203759802</v>
      </c>
      <c r="K880" s="16" t="n">
        <f aca="false">IF('Bit Resolution Chart'!B$3="Rounded",ROUND((J880/'Bit Resolution Chart'!B$2)*(2^'Bit Resolution Chart'!B$1-1),0)/(2^'Bit Resolution Chart'!B$1-1),TRUNC((J880/'Bit Resolution Chart'!B$2)*(2^'Bit Resolution Chart'!B$1-1),0)/(2^'Bit Resolution Chart'!B$1-1))</f>
        <v>0</v>
      </c>
      <c r="L880" s="16" t="e">
        <f aca="false">IF((K880-'Bit Resolution Chart'!B$14)/('Bit Resolution Chart'!B$13-'Bit Resolution Chart'!B$14)*('Bit Resolution Chart'!B$20-'Bit Resolution Chart'!B$21)+'Bit Resolution Chart'!B$21&gt;'Bit Resolution Chart'!$B$21,(K880-'Bit Resolution Chart'!B$14)/('Bit Resolution Chart'!B$13-'Bit Resolution Chart'!B$14)*('Bit Resolution Chart'!B$20-'Bit Resolution Chart'!B$21)+'Bit Resolution Chart'!B$21,'Bit Resolution Chart'!$B$21)</f>
        <v>#DIV/0!</v>
      </c>
      <c r="M880" s="0" t="n">
        <f aca="false">'Bit Resolution Chart'!$B$21</f>
        <v>0</v>
      </c>
    </row>
    <row r="881" customFormat="false" ht="12.75" hidden="false" customHeight="false" outlineLevel="0" collapsed="false">
      <c r="A881" s="16" t="n">
        <f aca="false">'Bit Resolution Chart'!B$5*((1-COS((ROW()-1)/(0.5*1024)*PI()))/2+'Bit Resolution Chart'!B$6/2*(COS((ROW()-1)/(10.24)*PI())))</f>
        <v>0.182803357918177</v>
      </c>
      <c r="B881" s="20" t="n">
        <f aca="false">IF('Bit Resolution Chart'!N$6=1,IF(A881/'Bit Resolution Chart'!$B$2&gt;'Bit Resolution Chart'!B$21,'Bit Resolution Chart'!B$21,A881/'Bit Resolution Chart'!$B$2),A881/'Bit Resolution Chart'!B$2)</f>
        <v>0.182803357918177</v>
      </c>
      <c r="E881" s="16" t="n">
        <f aca="false">ROUND((A881/'Bit Resolution Chart'!B$2)*(2^'Bit Resolution Chart'!B$1-1),0)/(2^'Bit Resolution Chart'!B$1-1)</f>
        <v>0</v>
      </c>
      <c r="F881" s="16" t="n">
        <f aca="false">TRUNC((A881/'Bit Resolution Chart'!B$2)*(2^'Bit Resolution Chart'!B$1-1),0)/(2^'Bit Resolution Chart'!B$1-1)</f>
        <v>0</v>
      </c>
      <c r="G881" s="20" t="n">
        <f aca="false">IF('Bit Resolution Chart'!B$3="Rounded",IF(AND('Bit Data'!E881&gt;'Bit Resolution Chart'!B$21,'Bit Resolution Chart'!N$6=1),'Bit Resolution Chart'!B$21,'Bit Data'!E881),IF(AND('Bit Data'!F881&gt;'Bit Resolution Chart'!B$21,'Bit Resolution Chart'!N$6=1),'Bit Resolution Chart'!B$21,'Bit Data'!F881))</f>
        <v>0</v>
      </c>
      <c r="J881" s="16" t="n">
        <f aca="false">'Bit Resolution Chart'!B$5*((1-COS((494+(ROW()-649)/(10))/(0.5*1024)*PI()))/2+'Bit Resolution Chart'!B$6/2*(COS((494+(ROW()-649)/(10))/(10.24)*PI())))</f>
        <v>0.999745510613463</v>
      </c>
      <c r="K881" s="16" t="n">
        <f aca="false">IF('Bit Resolution Chart'!B$3="Rounded",ROUND((J881/'Bit Resolution Chart'!B$2)*(2^'Bit Resolution Chart'!B$1-1),0)/(2^'Bit Resolution Chart'!B$1-1),TRUNC((J881/'Bit Resolution Chart'!B$2)*(2^'Bit Resolution Chart'!B$1-1),0)/(2^'Bit Resolution Chart'!B$1-1))</f>
        <v>0</v>
      </c>
      <c r="L881" s="16" t="e">
        <f aca="false">IF((K881-'Bit Resolution Chart'!B$14)/('Bit Resolution Chart'!B$13-'Bit Resolution Chart'!B$14)*('Bit Resolution Chart'!B$20-'Bit Resolution Chart'!B$21)+'Bit Resolution Chart'!B$21&gt;'Bit Resolution Chart'!$B$21,(K881-'Bit Resolution Chart'!B$14)/('Bit Resolution Chart'!B$13-'Bit Resolution Chart'!B$14)*('Bit Resolution Chart'!B$20-'Bit Resolution Chart'!B$21)+'Bit Resolution Chart'!B$21,'Bit Resolution Chart'!$B$21)</f>
        <v>#DIV/0!</v>
      </c>
      <c r="M881" s="0" t="n">
        <f aca="false">'Bit Resolution Chart'!$B$21</f>
        <v>0</v>
      </c>
    </row>
    <row r="882" customFormat="false" ht="12.75" hidden="false" customHeight="false" outlineLevel="0" collapsed="false">
      <c r="A882" s="16" t="n">
        <f aca="false">'Bit Resolution Chart'!B$5*((1-COS((ROW()-1)/(0.5*1024)*PI()))/2+'Bit Resolution Chart'!B$6/2*(COS((ROW()-1)/(10.24)*PI())))</f>
        <v>0.180437777568112</v>
      </c>
      <c r="B882" s="20" t="n">
        <f aca="false">IF('Bit Resolution Chart'!N$6=1,IF(A882/'Bit Resolution Chart'!$B$2&gt;'Bit Resolution Chart'!B$21,'Bit Resolution Chart'!B$21,A882/'Bit Resolution Chart'!$B$2),A882/'Bit Resolution Chart'!B$2)</f>
        <v>0.180437777568112</v>
      </c>
      <c r="E882" s="16" t="n">
        <f aca="false">ROUND((A882/'Bit Resolution Chart'!B$2)*(2^'Bit Resolution Chart'!B$1-1),0)/(2^'Bit Resolution Chart'!B$1-1)</f>
        <v>0</v>
      </c>
      <c r="F882" s="16" t="n">
        <f aca="false">TRUNC((A882/'Bit Resolution Chart'!B$2)*(2^'Bit Resolution Chart'!B$1-1),0)/(2^'Bit Resolution Chart'!B$1-1)</f>
        <v>0</v>
      </c>
      <c r="G882" s="20" t="n">
        <f aca="false">IF('Bit Resolution Chart'!B$3="Rounded",IF(AND('Bit Data'!E882&gt;'Bit Resolution Chart'!B$21,'Bit Resolution Chart'!N$6=1),'Bit Resolution Chart'!B$21,'Bit Data'!E882),IF(AND('Bit Data'!F882&gt;'Bit Resolution Chart'!B$21,'Bit Resolution Chart'!N$6=1),'Bit Resolution Chart'!B$21,'Bit Data'!F882))</f>
        <v>0</v>
      </c>
      <c r="J882" s="16" t="n">
        <f aca="false">'Bit Resolution Chart'!B$5*((1-COS((494+(ROW()-649)/(10))/(0.5*1024)*PI()))/2+'Bit Resolution Chart'!B$6/2*(COS((494+(ROW()-649)/(10))/(10.24)*PI())))</f>
        <v>0.99973562931518</v>
      </c>
      <c r="K882" s="16" t="n">
        <f aca="false">IF('Bit Resolution Chart'!B$3="Rounded",ROUND((J882/'Bit Resolution Chart'!B$2)*(2^'Bit Resolution Chart'!B$1-1),0)/(2^'Bit Resolution Chart'!B$1-1),TRUNC((J882/'Bit Resolution Chart'!B$2)*(2^'Bit Resolution Chart'!B$1-1),0)/(2^'Bit Resolution Chart'!B$1-1))</f>
        <v>0</v>
      </c>
      <c r="L882" s="16" t="e">
        <f aca="false">IF((K882-'Bit Resolution Chart'!B$14)/('Bit Resolution Chart'!B$13-'Bit Resolution Chart'!B$14)*('Bit Resolution Chart'!B$20-'Bit Resolution Chart'!B$21)+'Bit Resolution Chart'!B$21&gt;'Bit Resolution Chart'!$B$21,(K882-'Bit Resolution Chart'!B$14)/('Bit Resolution Chart'!B$13-'Bit Resolution Chart'!B$14)*('Bit Resolution Chart'!B$20-'Bit Resolution Chart'!B$21)+'Bit Resolution Chart'!B$21,'Bit Resolution Chart'!$B$21)</f>
        <v>#DIV/0!</v>
      </c>
      <c r="M882" s="0" t="n">
        <f aca="false">'Bit Resolution Chart'!$B$21</f>
        <v>0</v>
      </c>
    </row>
    <row r="883" customFormat="false" ht="12.75" hidden="false" customHeight="false" outlineLevel="0" collapsed="false">
      <c r="A883" s="16" t="n">
        <f aca="false">'Bit Resolution Chart'!B$5*((1-COS((ROW()-1)/(0.5*1024)*PI()))/2+'Bit Resolution Chart'!B$6/2*(COS((ROW()-1)/(10.24)*PI())))</f>
        <v>0.178084228555104</v>
      </c>
      <c r="B883" s="20" t="n">
        <f aca="false">IF('Bit Resolution Chart'!N$6=1,IF(A883/'Bit Resolution Chart'!$B$2&gt;'Bit Resolution Chart'!B$21,'Bit Resolution Chart'!B$21,A883/'Bit Resolution Chart'!$B$2),A883/'Bit Resolution Chart'!B$2)</f>
        <v>0.178084228555104</v>
      </c>
      <c r="E883" s="16" t="n">
        <f aca="false">ROUND((A883/'Bit Resolution Chart'!B$2)*(2^'Bit Resolution Chart'!B$1-1),0)/(2^'Bit Resolution Chart'!B$1-1)</f>
        <v>0</v>
      </c>
      <c r="F883" s="16" t="n">
        <f aca="false">TRUNC((A883/'Bit Resolution Chart'!B$2)*(2^'Bit Resolution Chart'!B$1-1),0)/(2^'Bit Resolution Chart'!B$1-1)</f>
        <v>0</v>
      </c>
      <c r="G883" s="20" t="n">
        <f aca="false">IF('Bit Resolution Chart'!B$3="Rounded",IF(AND('Bit Data'!E883&gt;'Bit Resolution Chart'!B$21,'Bit Resolution Chart'!N$6=1),'Bit Resolution Chart'!B$21,'Bit Data'!E883),IF(AND('Bit Data'!F883&gt;'Bit Resolution Chart'!B$21,'Bit Resolution Chart'!N$6=1),'Bit Resolution Chart'!B$21,'Bit Data'!F883))</f>
        <v>0</v>
      </c>
      <c r="J883" s="16" t="n">
        <f aca="false">'Bit Resolution Chart'!B$5*((1-COS((494+(ROW()-649)/(10))/(0.5*1024)*PI()))/2+'Bit Resolution Chart'!B$6/2*(COS((494+(ROW()-649)/(10))/(10.24)*PI())))</f>
        <v>0.999725559868672</v>
      </c>
      <c r="K883" s="16" t="n">
        <f aca="false">IF('Bit Resolution Chart'!B$3="Rounded",ROUND((J883/'Bit Resolution Chart'!B$2)*(2^'Bit Resolution Chart'!B$1-1),0)/(2^'Bit Resolution Chart'!B$1-1),TRUNC((J883/'Bit Resolution Chart'!B$2)*(2^'Bit Resolution Chart'!B$1-1),0)/(2^'Bit Resolution Chart'!B$1-1))</f>
        <v>0</v>
      </c>
      <c r="L883" s="16" t="e">
        <f aca="false">IF((K883-'Bit Resolution Chart'!B$14)/('Bit Resolution Chart'!B$13-'Bit Resolution Chart'!B$14)*('Bit Resolution Chart'!B$20-'Bit Resolution Chart'!B$21)+'Bit Resolution Chart'!B$21&gt;'Bit Resolution Chart'!$B$21,(K883-'Bit Resolution Chart'!B$14)/('Bit Resolution Chart'!B$13-'Bit Resolution Chart'!B$14)*('Bit Resolution Chart'!B$20-'Bit Resolution Chart'!B$21)+'Bit Resolution Chart'!B$21,'Bit Resolution Chart'!$B$21)</f>
        <v>#DIV/0!</v>
      </c>
      <c r="M883" s="0" t="n">
        <f aca="false">'Bit Resolution Chart'!$B$21</f>
        <v>0</v>
      </c>
    </row>
    <row r="884" customFormat="false" ht="12.75" hidden="false" customHeight="false" outlineLevel="0" collapsed="false">
      <c r="A884" s="16" t="n">
        <f aca="false">'Bit Resolution Chart'!B$5*((1-COS((ROW()-1)/(0.5*1024)*PI()))/2+'Bit Resolution Chart'!B$6/2*(COS((ROW()-1)/(10.24)*PI())))</f>
        <v>0.175742799488944</v>
      </c>
      <c r="B884" s="20" t="n">
        <f aca="false">IF('Bit Resolution Chart'!N$6=1,IF(A884/'Bit Resolution Chart'!$B$2&gt;'Bit Resolution Chart'!B$21,'Bit Resolution Chart'!B$21,A884/'Bit Resolution Chart'!$B$2),A884/'Bit Resolution Chart'!B$2)</f>
        <v>0.175742799488944</v>
      </c>
      <c r="E884" s="16" t="n">
        <f aca="false">ROUND((A884/'Bit Resolution Chart'!B$2)*(2^'Bit Resolution Chart'!B$1-1),0)/(2^'Bit Resolution Chart'!B$1-1)</f>
        <v>0</v>
      </c>
      <c r="F884" s="16" t="n">
        <f aca="false">TRUNC((A884/'Bit Resolution Chart'!B$2)*(2^'Bit Resolution Chart'!B$1-1),0)/(2^'Bit Resolution Chart'!B$1-1)</f>
        <v>0</v>
      </c>
      <c r="G884" s="20" t="n">
        <f aca="false">IF('Bit Resolution Chart'!B$3="Rounded",IF(AND('Bit Data'!E884&gt;'Bit Resolution Chart'!B$21,'Bit Resolution Chart'!N$6=1),'Bit Resolution Chart'!B$21,'Bit Data'!E884),IF(AND('Bit Data'!F884&gt;'Bit Resolution Chart'!B$21,'Bit Resolution Chart'!N$6=1),'Bit Resolution Chart'!B$21,'Bit Data'!F884))</f>
        <v>0</v>
      </c>
      <c r="J884" s="16" t="n">
        <f aca="false">'Bit Resolution Chart'!B$5*((1-COS((494+(ROW()-649)/(10))/(0.5*1024)*PI()))/2+'Bit Resolution Chart'!B$6/2*(COS((494+(ROW()-649)/(10))/(10.24)*PI())))</f>
        <v>0.999715302277731</v>
      </c>
      <c r="K884" s="16" t="n">
        <f aca="false">IF('Bit Resolution Chart'!B$3="Rounded",ROUND((J884/'Bit Resolution Chart'!B$2)*(2^'Bit Resolution Chart'!B$1-1),0)/(2^'Bit Resolution Chart'!B$1-1),TRUNC((J884/'Bit Resolution Chart'!B$2)*(2^'Bit Resolution Chart'!B$1-1),0)/(2^'Bit Resolution Chart'!B$1-1))</f>
        <v>0</v>
      </c>
      <c r="L884" s="16" t="e">
        <f aca="false">IF((K884-'Bit Resolution Chart'!B$14)/('Bit Resolution Chart'!B$13-'Bit Resolution Chart'!B$14)*('Bit Resolution Chart'!B$20-'Bit Resolution Chart'!B$21)+'Bit Resolution Chart'!B$21&gt;'Bit Resolution Chart'!$B$21,(K884-'Bit Resolution Chart'!B$14)/('Bit Resolution Chart'!B$13-'Bit Resolution Chart'!B$14)*('Bit Resolution Chart'!B$20-'Bit Resolution Chart'!B$21)+'Bit Resolution Chart'!B$21,'Bit Resolution Chart'!$B$21)</f>
        <v>#DIV/0!</v>
      </c>
      <c r="M884" s="0" t="n">
        <f aca="false">'Bit Resolution Chart'!$B$21</f>
        <v>0</v>
      </c>
    </row>
    <row r="885" customFormat="false" ht="12.75" hidden="false" customHeight="false" outlineLevel="0" collapsed="false">
      <c r="A885" s="16" t="n">
        <f aca="false">'Bit Resolution Chart'!B$5*((1-COS((ROW()-1)/(0.5*1024)*PI()))/2+'Bit Resolution Chart'!B$6/2*(COS((ROW()-1)/(10.24)*PI())))</f>
        <v>0.173413578523112</v>
      </c>
      <c r="B885" s="20" t="n">
        <f aca="false">IF('Bit Resolution Chart'!N$6=1,IF(A885/'Bit Resolution Chart'!$B$2&gt;'Bit Resolution Chart'!B$21,'Bit Resolution Chart'!B$21,A885/'Bit Resolution Chart'!$B$2),A885/'Bit Resolution Chart'!B$2)</f>
        <v>0.173413578523112</v>
      </c>
      <c r="E885" s="16" t="n">
        <f aca="false">ROUND((A885/'Bit Resolution Chart'!B$2)*(2^'Bit Resolution Chart'!B$1-1),0)/(2^'Bit Resolution Chart'!B$1-1)</f>
        <v>0</v>
      </c>
      <c r="F885" s="16" t="n">
        <f aca="false">TRUNC((A885/'Bit Resolution Chart'!B$2)*(2^'Bit Resolution Chart'!B$1-1),0)/(2^'Bit Resolution Chart'!B$1-1)</f>
        <v>0</v>
      </c>
      <c r="G885" s="20" t="n">
        <f aca="false">IF('Bit Resolution Chart'!B$3="Rounded",IF(AND('Bit Data'!E885&gt;'Bit Resolution Chart'!B$21,'Bit Resolution Chart'!N$6=1),'Bit Resolution Chart'!B$21,'Bit Data'!E885),IF(AND('Bit Data'!F885&gt;'Bit Resolution Chart'!B$21,'Bit Resolution Chart'!N$6=1),'Bit Resolution Chart'!B$21,'Bit Data'!F885))</f>
        <v>0</v>
      </c>
      <c r="J885" s="16" t="n">
        <f aca="false">'Bit Resolution Chart'!B$5*((1-COS((494+(ROW()-649)/(10))/(0.5*1024)*PI()))/2+'Bit Resolution Chart'!B$6/2*(COS((494+(ROW()-649)/(10))/(10.24)*PI())))</f>
        <v>0.999704856546219</v>
      </c>
      <c r="K885" s="16" t="n">
        <f aca="false">IF('Bit Resolution Chart'!B$3="Rounded",ROUND((J885/'Bit Resolution Chart'!B$2)*(2^'Bit Resolution Chart'!B$1-1),0)/(2^'Bit Resolution Chart'!B$1-1),TRUNC((J885/'Bit Resolution Chart'!B$2)*(2^'Bit Resolution Chart'!B$1-1),0)/(2^'Bit Resolution Chart'!B$1-1))</f>
        <v>0</v>
      </c>
      <c r="L885" s="16" t="e">
        <f aca="false">IF((K885-'Bit Resolution Chart'!B$14)/('Bit Resolution Chart'!B$13-'Bit Resolution Chart'!B$14)*('Bit Resolution Chart'!B$20-'Bit Resolution Chart'!B$21)+'Bit Resolution Chart'!B$21&gt;'Bit Resolution Chart'!$B$21,(K885-'Bit Resolution Chart'!B$14)/('Bit Resolution Chart'!B$13-'Bit Resolution Chart'!B$14)*('Bit Resolution Chart'!B$20-'Bit Resolution Chart'!B$21)+'Bit Resolution Chart'!B$21,'Bit Resolution Chart'!$B$21)</f>
        <v>#DIV/0!</v>
      </c>
      <c r="M885" s="0" t="n">
        <f aca="false">'Bit Resolution Chart'!$B$21</f>
        <v>0</v>
      </c>
    </row>
    <row r="886" customFormat="false" ht="12.75" hidden="false" customHeight="false" outlineLevel="0" collapsed="false">
      <c r="A886" s="16" t="n">
        <f aca="false">'Bit Resolution Chart'!B$5*((1-COS((ROW()-1)/(0.5*1024)*PI()))/2+'Bit Resolution Chart'!B$6/2*(COS((ROW()-1)/(10.24)*PI())))</f>
        <v>0.171096653351461</v>
      </c>
      <c r="B886" s="20" t="n">
        <f aca="false">IF('Bit Resolution Chart'!N$6=1,IF(A886/'Bit Resolution Chart'!$B$2&gt;'Bit Resolution Chart'!B$21,'Bit Resolution Chart'!B$21,A886/'Bit Resolution Chart'!$B$2),A886/'Bit Resolution Chart'!B$2)</f>
        <v>0.171096653351461</v>
      </c>
      <c r="E886" s="16" t="n">
        <f aca="false">ROUND((A886/'Bit Resolution Chart'!B$2)*(2^'Bit Resolution Chart'!B$1-1),0)/(2^'Bit Resolution Chart'!B$1-1)</f>
        <v>0</v>
      </c>
      <c r="F886" s="16" t="n">
        <f aca="false">TRUNC((A886/'Bit Resolution Chart'!B$2)*(2^'Bit Resolution Chart'!B$1-1),0)/(2^'Bit Resolution Chart'!B$1-1)</f>
        <v>0</v>
      </c>
      <c r="G886" s="20" t="n">
        <f aca="false">IF('Bit Resolution Chart'!B$3="Rounded",IF(AND('Bit Data'!E886&gt;'Bit Resolution Chart'!B$21,'Bit Resolution Chart'!N$6=1),'Bit Resolution Chart'!B$21,'Bit Data'!E886),IF(AND('Bit Data'!F886&gt;'Bit Resolution Chart'!B$21,'Bit Resolution Chart'!N$6=1),'Bit Resolution Chart'!B$21,'Bit Data'!F886))</f>
        <v>0</v>
      </c>
      <c r="J886" s="16" t="n">
        <f aca="false">'Bit Resolution Chart'!B$5*((1-COS((494+(ROW()-649)/(10))/(0.5*1024)*PI()))/2+'Bit Resolution Chart'!B$6/2*(COS((494+(ROW()-649)/(10))/(10.24)*PI())))</f>
        <v>0.999694222678068</v>
      </c>
      <c r="K886" s="16" t="n">
        <f aca="false">IF('Bit Resolution Chart'!B$3="Rounded",ROUND((J886/'Bit Resolution Chart'!B$2)*(2^'Bit Resolution Chart'!B$1-1),0)/(2^'Bit Resolution Chart'!B$1-1),TRUNC((J886/'Bit Resolution Chart'!B$2)*(2^'Bit Resolution Chart'!B$1-1),0)/(2^'Bit Resolution Chart'!B$1-1))</f>
        <v>0</v>
      </c>
      <c r="L886" s="16" t="e">
        <f aca="false">IF((K886-'Bit Resolution Chart'!B$14)/('Bit Resolution Chart'!B$13-'Bit Resolution Chart'!B$14)*('Bit Resolution Chart'!B$20-'Bit Resolution Chart'!B$21)+'Bit Resolution Chart'!B$21&gt;'Bit Resolution Chart'!$B$21,(K886-'Bit Resolution Chart'!B$14)/('Bit Resolution Chart'!B$13-'Bit Resolution Chart'!B$14)*('Bit Resolution Chart'!B$20-'Bit Resolution Chart'!B$21)+'Bit Resolution Chart'!B$21,'Bit Resolution Chart'!$B$21)</f>
        <v>#DIV/0!</v>
      </c>
      <c r="M886" s="0" t="n">
        <f aca="false">'Bit Resolution Chart'!$B$21</f>
        <v>0</v>
      </c>
    </row>
    <row r="887" customFormat="false" ht="12.75" hidden="false" customHeight="false" outlineLevel="0" collapsed="false">
      <c r="A887" s="16" t="n">
        <f aca="false">'Bit Resolution Chart'!B$5*((1-COS((ROW()-1)/(0.5*1024)*PI()))/2+'Bit Resolution Chart'!B$6/2*(COS((ROW()-1)/(10.24)*PI())))</f>
        <v>0.168792111204914</v>
      </c>
      <c r="B887" s="20" t="n">
        <f aca="false">IF('Bit Resolution Chart'!N$6=1,IF(A887/'Bit Resolution Chart'!$B$2&gt;'Bit Resolution Chart'!B$21,'Bit Resolution Chart'!B$21,A887/'Bit Resolution Chart'!$B$2),A887/'Bit Resolution Chart'!B$2)</f>
        <v>0.168792111204914</v>
      </c>
      <c r="E887" s="16" t="n">
        <f aca="false">ROUND((A887/'Bit Resolution Chart'!B$2)*(2^'Bit Resolution Chart'!B$1-1),0)/(2^'Bit Resolution Chart'!B$1-1)</f>
        <v>0</v>
      </c>
      <c r="F887" s="16" t="n">
        <f aca="false">TRUNC((A887/'Bit Resolution Chart'!B$2)*(2^'Bit Resolution Chart'!B$1-1),0)/(2^'Bit Resolution Chart'!B$1-1)</f>
        <v>0</v>
      </c>
      <c r="G887" s="20" t="n">
        <f aca="false">IF('Bit Resolution Chart'!B$3="Rounded",IF(AND('Bit Data'!E887&gt;'Bit Resolution Chart'!B$21,'Bit Resolution Chart'!N$6=1),'Bit Resolution Chart'!B$21,'Bit Data'!E887),IF(AND('Bit Data'!F887&gt;'Bit Resolution Chart'!B$21,'Bit Resolution Chart'!N$6=1),'Bit Resolution Chart'!B$21,'Bit Data'!F887))</f>
        <v>0</v>
      </c>
      <c r="J887" s="16" t="n">
        <f aca="false">'Bit Resolution Chart'!B$5*((1-COS((494+(ROW()-649)/(10))/(0.5*1024)*PI()))/2+'Bit Resolution Chart'!B$6/2*(COS((494+(ROW()-649)/(10))/(10.24)*PI())))</f>
        <v>0.999683400677282</v>
      </c>
      <c r="K887" s="16" t="n">
        <f aca="false">IF('Bit Resolution Chart'!B$3="Rounded",ROUND((J887/'Bit Resolution Chart'!B$2)*(2^'Bit Resolution Chart'!B$1-1),0)/(2^'Bit Resolution Chart'!B$1-1),TRUNC((J887/'Bit Resolution Chart'!B$2)*(2^'Bit Resolution Chart'!B$1-1),0)/(2^'Bit Resolution Chart'!B$1-1))</f>
        <v>0</v>
      </c>
      <c r="L887" s="16" t="e">
        <f aca="false">IF((K887-'Bit Resolution Chart'!B$14)/('Bit Resolution Chart'!B$13-'Bit Resolution Chart'!B$14)*('Bit Resolution Chart'!B$20-'Bit Resolution Chart'!B$21)+'Bit Resolution Chart'!B$21&gt;'Bit Resolution Chart'!$B$21,(K887-'Bit Resolution Chart'!B$14)/('Bit Resolution Chart'!B$13-'Bit Resolution Chart'!B$14)*('Bit Resolution Chart'!B$20-'Bit Resolution Chart'!B$21)+'Bit Resolution Chart'!B$21,'Bit Resolution Chart'!$B$21)</f>
        <v>#DIV/0!</v>
      </c>
      <c r="M887" s="0" t="n">
        <f aca="false">'Bit Resolution Chart'!$B$21</f>
        <v>0</v>
      </c>
    </row>
    <row r="888" customFormat="false" ht="12.75" hidden="false" customHeight="false" outlineLevel="0" collapsed="false">
      <c r="A888" s="16" t="n">
        <f aca="false">'Bit Resolution Chart'!B$5*((1-COS((ROW()-1)/(0.5*1024)*PI()))/2+'Bit Resolution Chart'!B$6/2*(COS((ROW()-1)/(10.24)*PI())))</f>
        <v>0.166500038848181</v>
      </c>
      <c r="B888" s="20" t="n">
        <f aca="false">IF('Bit Resolution Chart'!N$6=1,IF(A888/'Bit Resolution Chart'!$B$2&gt;'Bit Resolution Chart'!B$21,'Bit Resolution Chart'!B$21,A888/'Bit Resolution Chart'!$B$2),A888/'Bit Resolution Chart'!B$2)</f>
        <v>0.166500038848181</v>
      </c>
      <c r="E888" s="16" t="n">
        <f aca="false">ROUND((A888/'Bit Resolution Chart'!B$2)*(2^'Bit Resolution Chart'!B$1-1),0)/(2^'Bit Resolution Chart'!B$1-1)</f>
        <v>0</v>
      </c>
      <c r="F888" s="16" t="n">
        <f aca="false">TRUNC((A888/'Bit Resolution Chart'!B$2)*(2^'Bit Resolution Chart'!B$1-1),0)/(2^'Bit Resolution Chart'!B$1-1)</f>
        <v>0</v>
      </c>
      <c r="G888" s="20" t="n">
        <f aca="false">IF('Bit Resolution Chart'!B$3="Rounded",IF(AND('Bit Data'!E888&gt;'Bit Resolution Chart'!B$21,'Bit Resolution Chart'!N$6=1),'Bit Resolution Chart'!B$21,'Bit Data'!E888),IF(AND('Bit Data'!F888&gt;'Bit Resolution Chart'!B$21,'Bit Resolution Chart'!N$6=1),'Bit Resolution Chart'!B$21,'Bit Data'!F888))</f>
        <v>0</v>
      </c>
      <c r="J888" s="16" t="n">
        <f aca="false">'Bit Resolution Chart'!B$5*((1-COS((494+(ROW()-649)/(10))/(0.5*1024)*PI()))/2+'Bit Resolution Chart'!B$6/2*(COS((494+(ROW()-649)/(10))/(10.24)*PI())))</f>
        <v>0.999672390547936</v>
      </c>
      <c r="K888" s="16" t="n">
        <f aca="false">IF('Bit Resolution Chart'!B$3="Rounded",ROUND((J888/'Bit Resolution Chart'!B$2)*(2^'Bit Resolution Chart'!B$1-1),0)/(2^'Bit Resolution Chart'!B$1-1),TRUNC((J888/'Bit Resolution Chart'!B$2)*(2^'Bit Resolution Chart'!B$1-1),0)/(2^'Bit Resolution Chart'!B$1-1))</f>
        <v>0</v>
      </c>
      <c r="L888" s="16" t="e">
        <f aca="false">IF((K888-'Bit Resolution Chart'!B$14)/('Bit Resolution Chart'!B$13-'Bit Resolution Chart'!B$14)*('Bit Resolution Chart'!B$20-'Bit Resolution Chart'!B$21)+'Bit Resolution Chart'!B$21&gt;'Bit Resolution Chart'!$B$21,(K888-'Bit Resolution Chart'!B$14)/('Bit Resolution Chart'!B$13-'Bit Resolution Chart'!B$14)*('Bit Resolution Chart'!B$20-'Bit Resolution Chart'!B$21)+'Bit Resolution Chart'!B$21,'Bit Resolution Chart'!$B$21)</f>
        <v>#DIV/0!</v>
      </c>
      <c r="M888" s="0" t="n">
        <f aca="false">'Bit Resolution Chart'!$B$21</f>
        <v>0</v>
      </c>
    </row>
    <row r="889" customFormat="false" ht="12.75" hidden="false" customHeight="false" outlineLevel="0" collapsed="false">
      <c r="A889" s="16" t="n">
        <f aca="false">'Bit Resolution Chart'!B$5*((1-COS((ROW()-1)/(0.5*1024)*PI()))/2+'Bit Resolution Chart'!B$6/2*(COS((ROW()-1)/(10.24)*PI())))</f>
        <v>0.164220522576491</v>
      </c>
      <c r="B889" s="20" t="n">
        <f aca="false">IF('Bit Resolution Chart'!N$6=1,IF(A889/'Bit Resolution Chart'!$B$2&gt;'Bit Resolution Chart'!B$21,'Bit Resolution Chart'!B$21,A889/'Bit Resolution Chart'!$B$2),A889/'Bit Resolution Chart'!B$2)</f>
        <v>0.164220522576491</v>
      </c>
      <c r="E889" s="16" t="n">
        <f aca="false">ROUND((A889/'Bit Resolution Chart'!B$2)*(2^'Bit Resolution Chart'!B$1-1),0)/(2^'Bit Resolution Chart'!B$1-1)</f>
        <v>0</v>
      </c>
      <c r="F889" s="16" t="n">
        <f aca="false">TRUNC((A889/'Bit Resolution Chart'!B$2)*(2^'Bit Resolution Chart'!B$1-1),0)/(2^'Bit Resolution Chart'!B$1-1)</f>
        <v>0</v>
      </c>
      <c r="G889" s="20" t="n">
        <f aca="false">IF('Bit Resolution Chart'!B$3="Rounded",IF(AND('Bit Data'!E889&gt;'Bit Resolution Chart'!B$21,'Bit Resolution Chart'!N$6=1),'Bit Resolution Chart'!B$21,'Bit Data'!E889),IF(AND('Bit Data'!F889&gt;'Bit Resolution Chart'!B$21,'Bit Resolution Chart'!N$6=1),'Bit Resolution Chart'!B$21,'Bit Data'!F889))</f>
        <v>0</v>
      </c>
      <c r="J889" s="16" t="n">
        <f aca="false">'Bit Resolution Chart'!B$5*((1-COS((494+(ROW()-649)/(10))/(0.5*1024)*PI()))/2+'Bit Resolution Chart'!B$6/2*(COS((494+(ROW()-649)/(10))/(10.24)*PI())))</f>
        <v>0.999661192294175</v>
      </c>
      <c r="K889" s="16" t="n">
        <f aca="false">IF('Bit Resolution Chart'!B$3="Rounded",ROUND((J889/'Bit Resolution Chart'!B$2)*(2^'Bit Resolution Chart'!B$1-1),0)/(2^'Bit Resolution Chart'!B$1-1),TRUNC((J889/'Bit Resolution Chart'!B$2)*(2^'Bit Resolution Chart'!B$1-1),0)/(2^'Bit Resolution Chart'!B$1-1))</f>
        <v>0</v>
      </c>
      <c r="L889" s="16" t="e">
        <f aca="false">IF((K889-'Bit Resolution Chart'!B$14)/('Bit Resolution Chart'!B$13-'Bit Resolution Chart'!B$14)*('Bit Resolution Chart'!B$20-'Bit Resolution Chart'!B$21)+'Bit Resolution Chart'!B$21&gt;'Bit Resolution Chart'!$B$21,(K889-'Bit Resolution Chart'!B$14)/('Bit Resolution Chart'!B$13-'Bit Resolution Chart'!B$14)*('Bit Resolution Chart'!B$20-'Bit Resolution Chart'!B$21)+'Bit Resolution Chart'!B$21,'Bit Resolution Chart'!$B$21)</f>
        <v>#DIV/0!</v>
      </c>
      <c r="M889" s="0" t="n">
        <f aca="false">'Bit Resolution Chart'!$B$21</f>
        <v>0</v>
      </c>
    </row>
    <row r="890" customFormat="false" ht="12.75" hidden="false" customHeight="false" outlineLevel="0" collapsed="false">
      <c r="A890" s="16" t="n">
        <f aca="false">'Bit Resolution Chart'!B$5*((1-COS((ROW()-1)/(0.5*1024)*PI()))/2+'Bit Resolution Chart'!B$6/2*(COS((ROW()-1)/(10.24)*PI())))</f>
        <v>0.161953648212342</v>
      </c>
      <c r="B890" s="20" t="n">
        <f aca="false">IF('Bit Resolution Chart'!N$6=1,IF(A890/'Bit Resolution Chart'!$B$2&gt;'Bit Resolution Chart'!B$21,'Bit Resolution Chart'!B$21,A890/'Bit Resolution Chart'!$B$2),A890/'Bit Resolution Chart'!B$2)</f>
        <v>0.161953648212342</v>
      </c>
      <c r="E890" s="16" t="n">
        <f aca="false">ROUND((A890/'Bit Resolution Chart'!B$2)*(2^'Bit Resolution Chart'!B$1-1),0)/(2^'Bit Resolution Chart'!B$1-1)</f>
        <v>0</v>
      </c>
      <c r="F890" s="16" t="n">
        <f aca="false">TRUNC((A890/'Bit Resolution Chart'!B$2)*(2^'Bit Resolution Chart'!B$1-1),0)/(2^'Bit Resolution Chart'!B$1-1)</f>
        <v>0</v>
      </c>
      <c r="G890" s="20" t="n">
        <f aca="false">IF('Bit Resolution Chart'!B$3="Rounded",IF(AND('Bit Data'!E890&gt;'Bit Resolution Chart'!B$21,'Bit Resolution Chart'!N$6=1),'Bit Resolution Chart'!B$21,'Bit Data'!E890),IF(AND('Bit Data'!F890&gt;'Bit Resolution Chart'!B$21,'Bit Resolution Chart'!N$6=1),'Bit Resolution Chart'!B$21,'Bit Data'!F890))</f>
        <v>0</v>
      </c>
      <c r="J890" s="16" t="n">
        <f aca="false">'Bit Resolution Chart'!B$5*((1-COS((494+(ROW()-649)/(10))/(0.5*1024)*PI()))/2+'Bit Resolution Chart'!B$6/2*(COS((494+(ROW()-649)/(10))/(10.24)*PI())))</f>
        <v>0.999649805920214</v>
      </c>
      <c r="K890" s="16" t="n">
        <f aca="false">IF('Bit Resolution Chart'!B$3="Rounded",ROUND((J890/'Bit Resolution Chart'!B$2)*(2^'Bit Resolution Chart'!B$1-1),0)/(2^'Bit Resolution Chart'!B$1-1),TRUNC((J890/'Bit Resolution Chart'!B$2)*(2^'Bit Resolution Chart'!B$1-1),0)/(2^'Bit Resolution Chart'!B$1-1))</f>
        <v>0</v>
      </c>
      <c r="L890" s="16" t="e">
        <f aca="false">IF((K890-'Bit Resolution Chart'!B$14)/('Bit Resolution Chart'!B$13-'Bit Resolution Chart'!B$14)*('Bit Resolution Chart'!B$20-'Bit Resolution Chart'!B$21)+'Bit Resolution Chart'!B$21&gt;'Bit Resolution Chart'!$B$21,(K890-'Bit Resolution Chart'!B$14)/('Bit Resolution Chart'!B$13-'Bit Resolution Chart'!B$14)*('Bit Resolution Chart'!B$20-'Bit Resolution Chart'!B$21)+'Bit Resolution Chart'!B$21,'Bit Resolution Chart'!$B$21)</f>
        <v>#DIV/0!</v>
      </c>
      <c r="M890" s="0" t="n">
        <f aca="false">'Bit Resolution Chart'!$B$21</f>
        <v>0</v>
      </c>
    </row>
    <row r="891" customFormat="false" ht="12.75" hidden="false" customHeight="false" outlineLevel="0" collapsed="false">
      <c r="A891" s="16" t="n">
        <f aca="false">'Bit Resolution Chart'!B$5*((1-COS((ROW()-1)/(0.5*1024)*PI()))/2+'Bit Resolution Chart'!B$6/2*(COS((ROW()-1)/(10.24)*PI())))</f>
        <v>0.159699501102274</v>
      </c>
      <c r="B891" s="20" t="n">
        <f aca="false">IF('Bit Resolution Chart'!N$6=1,IF(A891/'Bit Resolution Chart'!$B$2&gt;'Bit Resolution Chart'!B$21,'Bit Resolution Chart'!B$21,A891/'Bit Resolution Chart'!$B$2),A891/'Bit Resolution Chart'!B$2)</f>
        <v>0.159699501102274</v>
      </c>
      <c r="E891" s="16" t="n">
        <f aca="false">ROUND((A891/'Bit Resolution Chart'!B$2)*(2^'Bit Resolution Chart'!B$1-1),0)/(2^'Bit Resolution Chart'!B$1-1)</f>
        <v>0</v>
      </c>
      <c r="F891" s="16" t="n">
        <f aca="false">TRUNC((A891/'Bit Resolution Chart'!B$2)*(2^'Bit Resolution Chart'!B$1-1),0)/(2^'Bit Resolution Chart'!B$1-1)</f>
        <v>0</v>
      </c>
      <c r="G891" s="20" t="n">
        <f aca="false">IF('Bit Resolution Chart'!B$3="Rounded",IF(AND('Bit Data'!E891&gt;'Bit Resolution Chart'!B$21,'Bit Resolution Chart'!N$6=1),'Bit Resolution Chart'!B$21,'Bit Data'!E891),IF(AND('Bit Data'!F891&gt;'Bit Resolution Chart'!B$21,'Bit Resolution Chart'!N$6=1),'Bit Resolution Chart'!B$21,'Bit Data'!F891))</f>
        <v>0</v>
      </c>
      <c r="J891" s="16" t="n">
        <f aca="false">'Bit Resolution Chart'!B$5*((1-COS((494+(ROW()-649)/(10))/(0.5*1024)*PI()))/2+'Bit Resolution Chart'!B$6/2*(COS((494+(ROW()-649)/(10))/(10.24)*PI())))</f>
        <v>0.999638231430342</v>
      </c>
      <c r="K891" s="16" t="n">
        <f aca="false">IF('Bit Resolution Chart'!B$3="Rounded",ROUND((J891/'Bit Resolution Chart'!B$2)*(2^'Bit Resolution Chart'!B$1-1),0)/(2^'Bit Resolution Chart'!B$1-1),TRUNC((J891/'Bit Resolution Chart'!B$2)*(2^'Bit Resolution Chart'!B$1-1),0)/(2^'Bit Resolution Chart'!B$1-1))</f>
        <v>0</v>
      </c>
      <c r="L891" s="16" t="e">
        <f aca="false">IF((K891-'Bit Resolution Chart'!B$14)/('Bit Resolution Chart'!B$13-'Bit Resolution Chart'!B$14)*('Bit Resolution Chart'!B$20-'Bit Resolution Chart'!B$21)+'Bit Resolution Chart'!B$21&gt;'Bit Resolution Chart'!$B$21,(K891-'Bit Resolution Chart'!B$14)/('Bit Resolution Chart'!B$13-'Bit Resolution Chart'!B$14)*('Bit Resolution Chart'!B$20-'Bit Resolution Chart'!B$21)+'Bit Resolution Chart'!B$21,'Bit Resolution Chart'!$B$21)</f>
        <v>#DIV/0!</v>
      </c>
      <c r="M891" s="0" t="n">
        <f aca="false">'Bit Resolution Chart'!$B$21</f>
        <v>0</v>
      </c>
    </row>
    <row r="892" customFormat="false" ht="12.75" hidden="false" customHeight="false" outlineLevel="0" collapsed="false">
      <c r="A892" s="16" t="n">
        <f aca="false">'Bit Resolution Chart'!B$5*((1-COS((ROW()-1)/(0.5*1024)*PI()))/2+'Bit Resolution Chart'!B$6/2*(COS((ROW()-1)/(10.24)*PI())))</f>
        <v>0.15745816611365</v>
      </c>
      <c r="B892" s="20" t="n">
        <f aca="false">IF('Bit Resolution Chart'!N$6=1,IF(A892/'Bit Resolution Chart'!$B$2&gt;'Bit Resolution Chart'!B$21,'Bit Resolution Chart'!B$21,A892/'Bit Resolution Chart'!$B$2),A892/'Bit Resolution Chart'!B$2)</f>
        <v>0.15745816611365</v>
      </c>
      <c r="E892" s="16" t="n">
        <f aca="false">ROUND((A892/'Bit Resolution Chart'!B$2)*(2^'Bit Resolution Chart'!B$1-1),0)/(2^'Bit Resolution Chart'!B$1-1)</f>
        <v>0</v>
      </c>
      <c r="F892" s="16" t="n">
        <f aca="false">TRUNC((A892/'Bit Resolution Chart'!B$2)*(2^'Bit Resolution Chart'!B$1-1),0)/(2^'Bit Resolution Chart'!B$1-1)</f>
        <v>0</v>
      </c>
      <c r="G892" s="20" t="n">
        <f aca="false">IF('Bit Resolution Chart'!B$3="Rounded",IF(AND('Bit Data'!E892&gt;'Bit Resolution Chart'!B$21,'Bit Resolution Chart'!N$6=1),'Bit Resolution Chart'!B$21,'Bit Data'!E892),IF(AND('Bit Data'!F892&gt;'Bit Resolution Chart'!B$21,'Bit Resolution Chart'!N$6=1),'Bit Resolution Chart'!B$21,'Bit Data'!F892))</f>
        <v>0</v>
      </c>
      <c r="J892" s="16" t="n">
        <f aca="false">'Bit Resolution Chart'!B$5*((1-COS((494+(ROW()-649)/(10))/(0.5*1024)*PI()))/2+'Bit Resolution Chart'!B$6/2*(COS((494+(ROW()-649)/(10))/(10.24)*PI())))</f>
        <v>0.999626468828915</v>
      </c>
      <c r="K892" s="16" t="n">
        <f aca="false">IF('Bit Resolution Chart'!B$3="Rounded",ROUND((J892/'Bit Resolution Chart'!B$2)*(2^'Bit Resolution Chart'!B$1-1),0)/(2^'Bit Resolution Chart'!B$1-1),TRUNC((J892/'Bit Resolution Chart'!B$2)*(2^'Bit Resolution Chart'!B$1-1),0)/(2^'Bit Resolution Chart'!B$1-1))</f>
        <v>0</v>
      </c>
      <c r="L892" s="16" t="e">
        <f aca="false">IF((K892-'Bit Resolution Chart'!B$14)/('Bit Resolution Chart'!B$13-'Bit Resolution Chart'!B$14)*('Bit Resolution Chart'!B$20-'Bit Resolution Chart'!B$21)+'Bit Resolution Chart'!B$21&gt;'Bit Resolution Chart'!$B$21,(K892-'Bit Resolution Chart'!B$14)/('Bit Resolution Chart'!B$13-'Bit Resolution Chart'!B$14)*('Bit Resolution Chart'!B$20-'Bit Resolution Chart'!B$21)+'Bit Resolution Chart'!B$21,'Bit Resolution Chart'!$B$21)</f>
        <v>#DIV/0!</v>
      </c>
      <c r="M892" s="0" t="n">
        <f aca="false">'Bit Resolution Chart'!$B$21</f>
        <v>0</v>
      </c>
    </row>
    <row r="893" customFormat="false" ht="12.75" hidden="false" customHeight="false" outlineLevel="0" collapsed="false">
      <c r="A893" s="16" t="n">
        <f aca="false">'Bit Resolution Chart'!B$5*((1-COS((ROW()-1)/(0.5*1024)*PI()))/2+'Bit Resolution Chart'!B$6/2*(COS((ROW()-1)/(10.24)*PI())))</f>
        <v>0.155229727631467</v>
      </c>
      <c r="B893" s="20" t="n">
        <f aca="false">IF('Bit Resolution Chart'!N$6=1,IF(A893/'Bit Resolution Chart'!$B$2&gt;'Bit Resolution Chart'!B$21,'Bit Resolution Chart'!B$21,A893/'Bit Resolution Chart'!$B$2),A893/'Bit Resolution Chart'!B$2)</f>
        <v>0.155229727631467</v>
      </c>
      <c r="E893" s="16" t="n">
        <f aca="false">ROUND((A893/'Bit Resolution Chart'!B$2)*(2^'Bit Resolution Chart'!B$1-1),0)/(2^'Bit Resolution Chart'!B$1-1)</f>
        <v>0</v>
      </c>
      <c r="F893" s="16" t="n">
        <f aca="false">TRUNC((A893/'Bit Resolution Chart'!B$2)*(2^'Bit Resolution Chart'!B$1-1),0)/(2^'Bit Resolution Chart'!B$1-1)</f>
        <v>0</v>
      </c>
      <c r="G893" s="20" t="n">
        <f aca="false">IF('Bit Resolution Chart'!B$3="Rounded",IF(AND('Bit Data'!E893&gt;'Bit Resolution Chart'!B$21,'Bit Resolution Chart'!N$6=1),'Bit Resolution Chart'!B$21,'Bit Data'!E893),IF(AND('Bit Data'!F893&gt;'Bit Resolution Chart'!B$21,'Bit Resolution Chart'!N$6=1),'Bit Resolution Chart'!B$21,'Bit Data'!F893))</f>
        <v>0</v>
      </c>
      <c r="J893" s="16" t="n">
        <f aca="false">'Bit Resolution Chart'!B$5*((1-COS((494+(ROW()-649)/(10))/(0.5*1024)*PI()))/2+'Bit Resolution Chart'!B$6/2*(COS((494+(ROW()-649)/(10))/(10.24)*PI())))</f>
        <v>0.999614518120362</v>
      </c>
      <c r="K893" s="16" t="n">
        <f aca="false">IF('Bit Resolution Chart'!B$3="Rounded",ROUND((J893/'Bit Resolution Chart'!B$2)*(2^'Bit Resolution Chart'!B$1-1),0)/(2^'Bit Resolution Chart'!B$1-1),TRUNC((J893/'Bit Resolution Chart'!B$2)*(2^'Bit Resolution Chart'!B$1-1),0)/(2^'Bit Resolution Chart'!B$1-1))</f>
        <v>0</v>
      </c>
      <c r="L893" s="16" t="e">
        <f aca="false">IF((K893-'Bit Resolution Chart'!B$14)/('Bit Resolution Chart'!B$13-'Bit Resolution Chart'!B$14)*('Bit Resolution Chart'!B$20-'Bit Resolution Chart'!B$21)+'Bit Resolution Chart'!B$21&gt;'Bit Resolution Chart'!$B$21,(K893-'Bit Resolution Chart'!B$14)/('Bit Resolution Chart'!B$13-'Bit Resolution Chart'!B$14)*('Bit Resolution Chart'!B$20-'Bit Resolution Chart'!B$21)+'Bit Resolution Chart'!B$21,'Bit Resolution Chart'!$B$21)</f>
        <v>#DIV/0!</v>
      </c>
      <c r="M893" s="0" t="n">
        <f aca="false">'Bit Resolution Chart'!$B$21</f>
        <v>0</v>
      </c>
    </row>
    <row r="894" customFormat="false" ht="12.75" hidden="false" customHeight="false" outlineLevel="0" collapsed="false">
      <c r="A894" s="16" t="n">
        <f aca="false">'Bit Resolution Chart'!B$5*((1-COS((ROW()-1)/(0.5*1024)*PI()))/2+'Bit Resolution Chart'!B$6/2*(COS((ROW()-1)/(10.24)*PI())))</f>
        <v>0.153014269555173</v>
      </c>
      <c r="B894" s="20" t="n">
        <f aca="false">IF('Bit Resolution Chart'!N$6=1,IF(A894/'Bit Resolution Chart'!$B$2&gt;'Bit Resolution Chart'!B$21,'Bit Resolution Chart'!B$21,A894/'Bit Resolution Chart'!$B$2),A894/'Bit Resolution Chart'!B$2)</f>
        <v>0.153014269555173</v>
      </c>
      <c r="E894" s="16" t="n">
        <f aca="false">ROUND((A894/'Bit Resolution Chart'!B$2)*(2^'Bit Resolution Chart'!B$1-1),0)/(2^'Bit Resolution Chart'!B$1-1)</f>
        <v>0</v>
      </c>
      <c r="F894" s="16" t="n">
        <f aca="false">TRUNC((A894/'Bit Resolution Chart'!B$2)*(2^'Bit Resolution Chart'!B$1-1),0)/(2^'Bit Resolution Chart'!B$1-1)</f>
        <v>0</v>
      </c>
      <c r="G894" s="20" t="n">
        <f aca="false">IF('Bit Resolution Chart'!B$3="Rounded",IF(AND('Bit Data'!E894&gt;'Bit Resolution Chart'!B$21,'Bit Resolution Chart'!N$6=1),'Bit Resolution Chart'!B$21,'Bit Data'!E894),IF(AND('Bit Data'!F894&gt;'Bit Resolution Chart'!B$21,'Bit Resolution Chart'!N$6=1),'Bit Resolution Chart'!B$21,'Bit Data'!F894))</f>
        <v>0</v>
      </c>
      <c r="J894" s="16" t="n">
        <f aca="false">'Bit Resolution Chart'!B$5*((1-COS((494+(ROW()-649)/(10))/(0.5*1024)*PI()))/2+'Bit Resolution Chart'!B$6/2*(COS((494+(ROW()-649)/(10))/(10.24)*PI())))</f>
        <v>0.999602379309182</v>
      </c>
      <c r="K894" s="16" t="n">
        <f aca="false">IF('Bit Resolution Chart'!B$3="Rounded",ROUND((J894/'Bit Resolution Chart'!B$2)*(2^'Bit Resolution Chart'!B$1-1),0)/(2^'Bit Resolution Chart'!B$1-1),TRUNC((J894/'Bit Resolution Chart'!B$2)*(2^'Bit Resolution Chart'!B$1-1),0)/(2^'Bit Resolution Chart'!B$1-1))</f>
        <v>0</v>
      </c>
      <c r="L894" s="16" t="e">
        <f aca="false">IF((K894-'Bit Resolution Chart'!B$14)/('Bit Resolution Chart'!B$13-'Bit Resolution Chart'!B$14)*('Bit Resolution Chart'!B$20-'Bit Resolution Chart'!B$21)+'Bit Resolution Chart'!B$21&gt;'Bit Resolution Chart'!$B$21,(K894-'Bit Resolution Chart'!B$14)/('Bit Resolution Chart'!B$13-'Bit Resolution Chart'!B$14)*('Bit Resolution Chart'!B$20-'Bit Resolution Chart'!B$21)+'Bit Resolution Chart'!B$21,'Bit Resolution Chart'!$B$21)</f>
        <v>#DIV/0!</v>
      </c>
      <c r="M894" s="0" t="n">
        <f aca="false">'Bit Resolution Chart'!$B$21</f>
        <v>0</v>
      </c>
    </row>
    <row r="895" customFormat="false" ht="12.75" hidden="false" customHeight="false" outlineLevel="0" collapsed="false">
      <c r="A895" s="16" t="n">
        <f aca="false">'Bit Resolution Chart'!B$5*((1-COS((ROW()-1)/(0.5*1024)*PI()))/2+'Bit Resolution Chart'!B$6/2*(COS((ROW()-1)/(10.24)*PI())))</f>
        <v>0.150811875295514</v>
      </c>
      <c r="B895" s="20" t="n">
        <f aca="false">IF('Bit Resolution Chart'!N$6=1,IF(A895/'Bit Resolution Chart'!$B$2&gt;'Bit Resolution Chart'!B$21,'Bit Resolution Chart'!B$21,A895/'Bit Resolution Chart'!$B$2),A895/'Bit Resolution Chart'!B$2)</f>
        <v>0.150811875295514</v>
      </c>
      <c r="E895" s="16" t="n">
        <f aca="false">ROUND((A895/'Bit Resolution Chart'!B$2)*(2^'Bit Resolution Chart'!B$1-1),0)/(2^'Bit Resolution Chart'!B$1-1)</f>
        <v>0</v>
      </c>
      <c r="F895" s="16" t="n">
        <f aca="false">TRUNC((A895/'Bit Resolution Chart'!B$2)*(2^'Bit Resolution Chart'!B$1-1),0)/(2^'Bit Resolution Chart'!B$1-1)</f>
        <v>0</v>
      </c>
      <c r="G895" s="20" t="n">
        <f aca="false">IF('Bit Resolution Chart'!B$3="Rounded",IF(AND('Bit Data'!E895&gt;'Bit Resolution Chart'!B$21,'Bit Resolution Chart'!N$6=1),'Bit Resolution Chart'!B$21,'Bit Data'!E895),IF(AND('Bit Data'!F895&gt;'Bit Resolution Chart'!B$21,'Bit Resolution Chart'!N$6=1),'Bit Resolution Chart'!B$21,'Bit Data'!F895))</f>
        <v>0</v>
      </c>
      <c r="J895" s="16" t="n">
        <f aca="false">'Bit Resolution Chart'!B$5*((1-COS((494+(ROW()-649)/(10))/(0.5*1024)*PI()))/2+'Bit Resolution Chart'!B$6/2*(COS((494+(ROW()-649)/(10))/(10.24)*PI())))</f>
        <v>0.999590052399946</v>
      </c>
      <c r="K895" s="16" t="n">
        <f aca="false">IF('Bit Resolution Chart'!B$3="Rounded",ROUND((J895/'Bit Resolution Chart'!B$2)*(2^'Bit Resolution Chart'!B$1-1),0)/(2^'Bit Resolution Chart'!B$1-1),TRUNC((J895/'Bit Resolution Chart'!B$2)*(2^'Bit Resolution Chart'!B$1-1),0)/(2^'Bit Resolution Chart'!B$1-1))</f>
        <v>0</v>
      </c>
      <c r="L895" s="16" t="e">
        <f aca="false">IF((K895-'Bit Resolution Chart'!B$14)/('Bit Resolution Chart'!B$13-'Bit Resolution Chart'!B$14)*('Bit Resolution Chart'!B$20-'Bit Resolution Chart'!B$21)+'Bit Resolution Chart'!B$21&gt;'Bit Resolution Chart'!$B$21,(K895-'Bit Resolution Chart'!B$14)/('Bit Resolution Chart'!B$13-'Bit Resolution Chart'!B$14)*('Bit Resolution Chart'!B$20-'Bit Resolution Chart'!B$21)+'Bit Resolution Chart'!B$21,'Bit Resolution Chart'!$B$21)</f>
        <v>#DIV/0!</v>
      </c>
      <c r="M895" s="0" t="n">
        <f aca="false">'Bit Resolution Chart'!$B$21</f>
        <v>0</v>
      </c>
    </row>
    <row r="896" customFormat="false" ht="12.75" hidden="false" customHeight="false" outlineLevel="0" collapsed="false">
      <c r="A896" s="16" t="n">
        <f aca="false">'Bit Resolution Chart'!B$5*((1-COS((ROW()-1)/(0.5*1024)*PI()))/2+'Bit Resolution Chart'!B$6/2*(COS((ROW()-1)/(10.24)*PI())))</f>
        <v>0.148622627771387</v>
      </c>
      <c r="B896" s="20" t="n">
        <f aca="false">IF('Bit Resolution Chart'!N$6=1,IF(A896/'Bit Resolution Chart'!$B$2&gt;'Bit Resolution Chart'!B$21,'Bit Resolution Chart'!B$21,A896/'Bit Resolution Chart'!$B$2),A896/'Bit Resolution Chart'!B$2)</f>
        <v>0.148622627771387</v>
      </c>
      <c r="E896" s="16" t="n">
        <f aca="false">ROUND((A896/'Bit Resolution Chart'!B$2)*(2^'Bit Resolution Chart'!B$1-1),0)/(2^'Bit Resolution Chart'!B$1-1)</f>
        <v>0</v>
      </c>
      <c r="F896" s="16" t="n">
        <f aca="false">TRUNC((A896/'Bit Resolution Chart'!B$2)*(2^'Bit Resolution Chart'!B$1-1),0)/(2^'Bit Resolution Chart'!B$1-1)</f>
        <v>0</v>
      </c>
      <c r="G896" s="20" t="n">
        <f aca="false">IF('Bit Resolution Chart'!B$3="Rounded",IF(AND('Bit Data'!E896&gt;'Bit Resolution Chart'!B$21,'Bit Resolution Chart'!N$6=1),'Bit Resolution Chart'!B$21,'Bit Data'!E896),IF(AND('Bit Data'!F896&gt;'Bit Resolution Chart'!B$21,'Bit Resolution Chart'!N$6=1),'Bit Resolution Chart'!B$21,'Bit Data'!F896))</f>
        <v>0</v>
      </c>
      <c r="J896" s="16" t="n">
        <f aca="false">'Bit Resolution Chart'!B$5*((1-COS((494+(ROW()-649)/(10))/(0.5*1024)*PI()))/2+'Bit Resolution Chart'!B$6/2*(COS((494+(ROW()-649)/(10))/(10.24)*PI())))</f>
        <v>0.999577537397295</v>
      </c>
      <c r="K896" s="16" t="n">
        <f aca="false">IF('Bit Resolution Chart'!B$3="Rounded",ROUND((J896/'Bit Resolution Chart'!B$2)*(2^'Bit Resolution Chart'!B$1-1),0)/(2^'Bit Resolution Chart'!B$1-1),TRUNC((J896/'Bit Resolution Chart'!B$2)*(2^'Bit Resolution Chart'!B$1-1),0)/(2^'Bit Resolution Chart'!B$1-1))</f>
        <v>0</v>
      </c>
      <c r="L896" s="16" t="e">
        <f aca="false">IF((K896-'Bit Resolution Chart'!B$14)/('Bit Resolution Chart'!B$13-'Bit Resolution Chart'!B$14)*('Bit Resolution Chart'!B$20-'Bit Resolution Chart'!B$21)+'Bit Resolution Chart'!B$21&gt;'Bit Resolution Chart'!$B$21,(K896-'Bit Resolution Chart'!B$14)/('Bit Resolution Chart'!B$13-'Bit Resolution Chart'!B$14)*('Bit Resolution Chart'!B$20-'Bit Resolution Chart'!B$21)+'Bit Resolution Chart'!B$21,'Bit Resolution Chart'!$B$21)</f>
        <v>#DIV/0!</v>
      </c>
      <c r="M896" s="0" t="n">
        <f aca="false">'Bit Resolution Chart'!$B$21</f>
        <v>0</v>
      </c>
    </row>
    <row r="897" customFormat="false" ht="12.75" hidden="false" customHeight="false" outlineLevel="0" collapsed="false">
      <c r="A897" s="16" t="n">
        <f aca="false">'Bit Resolution Chart'!B$5*((1-COS((ROW()-1)/(0.5*1024)*PI()))/2+'Bit Resolution Chart'!B$6/2*(COS((ROW()-1)/(10.24)*PI())))</f>
        <v>0.146446609406726</v>
      </c>
      <c r="B897" s="20" t="n">
        <f aca="false">IF('Bit Resolution Chart'!N$6=1,IF(A897/'Bit Resolution Chart'!$B$2&gt;'Bit Resolution Chart'!B$21,'Bit Resolution Chart'!B$21,A897/'Bit Resolution Chart'!$B$2),A897/'Bit Resolution Chart'!B$2)</f>
        <v>0.146446609406726</v>
      </c>
      <c r="E897" s="16" t="n">
        <f aca="false">ROUND((A897/'Bit Resolution Chart'!B$2)*(2^'Bit Resolution Chart'!B$1-1),0)/(2^'Bit Resolution Chart'!B$1-1)</f>
        <v>0</v>
      </c>
      <c r="F897" s="16" t="n">
        <f aca="false">TRUNC((A897/'Bit Resolution Chart'!B$2)*(2^'Bit Resolution Chart'!B$1-1),0)/(2^'Bit Resolution Chart'!B$1-1)</f>
        <v>0</v>
      </c>
      <c r="G897" s="20" t="n">
        <f aca="false">IF('Bit Resolution Chart'!B$3="Rounded",IF(AND('Bit Data'!E897&gt;'Bit Resolution Chart'!B$21,'Bit Resolution Chart'!N$6=1),'Bit Resolution Chart'!B$21,'Bit Data'!E897),IF(AND('Bit Data'!F897&gt;'Bit Resolution Chart'!B$21,'Bit Resolution Chart'!N$6=1),'Bit Resolution Chart'!B$21,'Bit Data'!F897))</f>
        <v>0</v>
      </c>
      <c r="J897" s="16" t="n">
        <f aca="false">'Bit Resolution Chart'!B$5*((1-COS((494+(ROW()-649)/(10))/(0.5*1024)*PI()))/2+'Bit Resolution Chart'!B$6/2*(COS((494+(ROW()-649)/(10))/(10.24)*PI())))</f>
        <v>0.999564834305941</v>
      </c>
      <c r="K897" s="16" t="n">
        <f aca="false">IF('Bit Resolution Chart'!B$3="Rounded",ROUND((J897/'Bit Resolution Chart'!B$2)*(2^'Bit Resolution Chart'!B$1-1),0)/(2^'Bit Resolution Chart'!B$1-1),TRUNC((J897/'Bit Resolution Chart'!B$2)*(2^'Bit Resolution Chart'!B$1-1),0)/(2^'Bit Resolution Chart'!B$1-1))</f>
        <v>0</v>
      </c>
      <c r="L897" s="16" t="e">
        <f aca="false">IF((K897-'Bit Resolution Chart'!B$14)/('Bit Resolution Chart'!B$13-'Bit Resolution Chart'!B$14)*('Bit Resolution Chart'!B$20-'Bit Resolution Chart'!B$21)+'Bit Resolution Chart'!B$21&gt;'Bit Resolution Chart'!$B$21,(K897-'Bit Resolution Chart'!B$14)/('Bit Resolution Chart'!B$13-'Bit Resolution Chart'!B$14)*('Bit Resolution Chart'!B$20-'Bit Resolution Chart'!B$21)+'Bit Resolution Chart'!B$21,'Bit Resolution Chart'!$B$21)</f>
        <v>#DIV/0!</v>
      </c>
      <c r="M897" s="0" t="n">
        <f aca="false">'Bit Resolution Chart'!$B$21</f>
        <v>0</v>
      </c>
    </row>
    <row r="898" customFormat="false" ht="12.75" hidden="false" customHeight="false" outlineLevel="0" collapsed="false">
      <c r="A898" s="16" t="n">
        <f aca="false">'Bit Resolution Chart'!B$5*((1-COS((ROW()-1)/(0.5*1024)*PI()))/2+'Bit Resolution Chart'!B$6/2*(COS((ROW()-1)/(10.24)*PI())))</f>
        <v>0.144283902127392</v>
      </c>
      <c r="B898" s="20" t="n">
        <f aca="false">IF('Bit Resolution Chart'!N$6=1,IF(A898/'Bit Resolution Chart'!$B$2&gt;'Bit Resolution Chart'!B$21,'Bit Resolution Chart'!B$21,A898/'Bit Resolution Chart'!$B$2),A898/'Bit Resolution Chart'!B$2)</f>
        <v>0.144283902127392</v>
      </c>
      <c r="E898" s="16" t="n">
        <f aca="false">ROUND((A898/'Bit Resolution Chart'!B$2)*(2^'Bit Resolution Chart'!B$1-1),0)/(2^'Bit Resolution Chart'!B$1-1)</f>
        <v>0</v>
      </c>
      <c r="F898" s="16" t="n">
        <f aca="false">TRUNC((A898/'Bit Resolution Chart'!B$2)*(2^'Bit Resolution Chart'!B$1-1),0)/(2^'Bit Resolution Chart'!B$1-1)</f>
        <v>0</v>
      </c>
      <c r="G898" s="20" t="n">
        <f aca="false">IF('Bit Resolution Chart'!B$3="Rounded",IF(AND('Bit Data'!E898&gt;'Bit Resolution Chart'!B$21,'Bit Resolution Chart'!N$6=1),'Bit Resolution Chart'!B$21,'Bit Data'!E898),IF(AND('Bit Data'!F898&gt;'Bit Resolution Chart'!B$21,'Bit Resolution Chart'!N$6=1),'Bit Resolution Chart'!B$21,'Bit Data'!F898))</f>
        <v>0</v>
      </c>
      <c r="J898" s="16" t="n">
        <f aca="false">'Bit Resolution Chart'!B$5*((1-COS((494+(ROW()-649)/(10))/(0.5*1024)*PI()))/2+'Bit Resolution Chart'!B$6/2*(COS((494+(ROW()-649)/(10))/(10.24)*PI())))</f>
        <v>0.999551943130665</v>
      </c>
      <c r="K898" s="16" t="n">
        <f aca="false">IF('Bit Resolution Chart'!B$3="Rounded",ROUND((J898/'Bit Resolution Chart'!B$2)*(2^'Bit Resolution Chart'!B$1-1),0)/(2^'Bit Resolution Chart'!B$1-1),TRUNC((J898/'Bit Resolution Chart'!B$2)*(2^'Bit Resolution Chart'!B$1-1),0)/(2^'Bit Resolution Chart'!B$1-1))</f>
        <v>0</v>
      </c>
      <c r="L898" s="16" t="e">
        <f aca="false">IF((K898-'Bit Resolution Chart'!B$14)/('Bit Resolution Chart'!B$13-'Bit Resolution Chart'!B$14)*('Bit Resolution Chart'!B$20-'Bit Resolution Chart'!B$21)+'Bit Resolution Chart'!B$21&gt;'Bit Resolution Chart'!$B$21,(K898-'Bit Resolution Chart'!B$14)/('Bit Resolution Chart'!B$13-'Bit Resolution Chart'!B$14)*('Bit Resolution Chart'!B$20-'Bit Resolution Chart'!B$21)+'Bit Resolution Chart'!B$21,'Bit Resolution Chart'!$B$21)</f>
        <v>#DIV/0!</v>
      </c>
      <c r="M898" s="0" t="n">
        <f aca="false">'Bit Resolution Chart'!$B$21</f>
        <v>0</v>
      </c>
    </row>
    <row r="899" customFormat="false" ht="12.75" hidden="false" customHeight="false" outlineLevel="0" collapsed="false">
      <c r="A899" s="16" t="n">
        <f aca="false">'Bit Resolution Chart'!B$5*((1-COS((ROW()-1)/(0.5*1024)*PI()))/2+'Bit Resolution Chart'!B$6/2*(COS((ROW()-1)/(10.24)*PI())))</f>
        <v>0.142134587358091</v>
      </c>
      <c r="B899" s="20" t="n">
        <f aca="false">IF('Bit Resolution Chart'!N$6=1,IF(A899/'Bit Resolution Chart'!$B$2&gt;'Bit Resolution Chart'!B$21,'Bit Resolution Chart'!B$21,A899/'Bit Resolution Chart'!$B$2),A899/'Bit Resolution Chart'!B$2)</f>
        <v>0.142134587358091</v>
      </c>
      <c r="E899" s="16" t="n">
        <f aca="false">ROUND((A899/'Bit Resolution Chart'!B$2)*(2^'Bit Resolution Chart'!B$1-1),0)/(2^'Bit Resolution Chart'!B$1-1)</f>
        <v>0</v>
      </c>
      <c r="F899" s="16" t="n">
        <f aca="false">TRUNC((A899/'Bit Resolution Chart'!B$2)*(2^'Bit Resolution Chart'!B$1-1),0)/(2^'Bit Resolution Chart'!B$1-1)</f>
        <v>0</v>
      </c>
      <c r="G899" s="20" t="n">
        <f aca="false">IF('Bit Resolution Chart'!B$3="Rounded",IF(AND('Bit Data'!E899&gt;'Bit Resolution Chart'!B$21,'Bit Resolution Chart'!N$6=1),'Bit Resolution Chart'!B$21,'Bit Data'!E899),IF(AND('Bit Data'!F899&gt;'Bit Resolution Chart'!B$21,'Bit Resolution Chart'!N$6=1),'Bit Resolution Chart'!B$21,'Bit Data'!F899))</f>
        <v>0</v>
      </c>
      <c r="J899" s="16" t="n">
        <f aca="false">'Bit Resolution Chart'!B$5*((1-COS((494+(ROW()-649)/(10))/(0.5*1024)*PI()))/2+'Bit Resolution Chart'!B$6/2*(COS((494+(ROW()-649)/(10))/(10.24)*PI())))</f>
        <v>0.999538863876323</v>
      </c>
      <c r="K899" s="16" t="n">
        <f aca="false">IF('Bit Resolution Chart'!B$3="Rounded",ROUND((J899/'Bit Resolution Chart'!B$2)*(2^'Bit Resolution Chart'!B$1-1),0)/(2^'Bit Resolution Chart'!B$1-1),TRUNC((J899/'Bit Resolution Chart'!B$2)*(2^'Bit Resolution Chart'!B$1-1),0)/(2^'Bit Resolution Chart'!B$1-1))</f>
        <v>0</v>
      </c>
      <c r="L899" s="16" t="e">
        <f aca="false">IF((K899-'Bit Resolution Chart'!B$14)/('Bit Resolution Chart'!B$13-'Bit Resolution Chart'!B$14)*('Bit Resolution Chart'!B$20-'Bit Resolution Chart'!B$21)+'Bit Resolution Chart'!B$21&gt;'Bit Resolution Chart'!$B$21,(K899-'Bit Resolution Chart'!B$14)/('Bit Resolution Chart'!B$13-'Bit Resolution Chart'!B$14)*('Bit Resolution Chart'!B$20-'Bit Resolution Chart'!B$21)+'Bit Resolution Chart'!B$21,'Bit Resolution Chart'!$B$21)</f>
        <v>#DIV/0!</v>
      </c>
      <c r="M899" s="0" t="n">
        <f aca="false">'Bit Resolution Chart'!$B$21</f>
        <v>0</v>
      </c>
    </row>
    <row r="900" customFormat="false" ht="12.75" hidden="false" customHeight="false" outlineLevel="0" collapsed="false">
      <c r="A900" s="16" t="n">
        <f aca="false">'Bit Resolution Chart'!B$5*((1-COS((ROW()-1)/(0.5*1024)*PI()))/2+'Bit Resolution Chart'!B$6/2*(COS((ROW()-1)/(10.24)*PI())))</f>
        <v>0.139998746019309</v>
      </c>
      <c r="B900" s="20" t="n">
        <f aca="false">IF('Bit Resolution Chart'!N$6=1,IF(A900/'Bit Resolution Chart'!$B$2&gt;'Bit Resolution Chart'!B$21,'Bit Resolution Chart'!B$21,A900/'Bit Resolution Chart'!$B$2),A900/'Bit Resolution Chart'!B$2)</f>
        <v>0.139998746019309</v>
      </c>
      <c r="E900" s="16" t="n">
        <f aca="false">ROUND((A900/'Bit Resolution Chart'!B$2)*(2^'Bit Resolution Chart'!B$1-1),0)/(2^'Bit Resolution Chart'!B$1-1)</f>
        <v>0</v>
      </c>
      <c r="F900" s="16" t="n">
        <f aca="false">TRUNC((A900/'Bit Resolution Chart'!B$2)*(2^'Bit Resolution Chart'!B$1-1),0)/(2^'Bit Resolution Chart'!B$1-1)</f>
        <v>0</v>
      </c>
      <c r="G900" s="20" t="n">
        <f aca="false">IF('Bit Resolution Chart'!B$3="Rounded",IF(AND('Bit Data'!E900&gt;'Bit Resolution Chart'!B$21,'Bit Resolution Chart'!N$6=1),'Bit Resolution Chart'!B$21,'Bit Data'!E900),IF(AND('Bit Data'!F900&gt;'Bit Resolution Chart'!B$21,'Bit Resolution Chart'!N$6=1),'Bit Resolution Chart'!B$21,'Bit Data'!F900))</f>
        <v>0</v>
      </c>
      <c r="J900" s="16" t="n">
        <f aca="false">'Bit Resolution Chart'!B$5*((1-COS((494+(ROW()-649)/(10))/(0.5*1024)*PI()))/2+'Bit Resolution Chart'!B$6/2*(COS((494+(ROW()-649)/(10))/(10.24)*PI())))</f>
        <v>0.999525596547837</v>
      </c>
      <c r="K900" s="16" t="n">
        <f aca="false">IF('Bit Resolution Chart'!B$3="Rounded",ROUND((J900/'Bit Resolution Chart'!B$2)*(2^'Bit Resolution Chart'!B$1-1),0)/(2^'Bit Resolution Chart'!B$1-1),TRUNC((J900/'Bit Resolution Chart'!B$2)*(2^'Bit Resolution Chart'!B$1-1),0)/(2^'Bit Resolution Chart'!B$1-1))</f>
        <v>0</v>
      </c>
      <c r="L900" s="16" t="e">
        <f aca="false">IF((K900-'Bit Resolution Chart'!B$14)/('Bit Resolution Chart'!B$13-'Bit Resolution Chart'!B$14)*('Bit Resolution Chart'!B$20-'Bit Resolution Chart'!B$21)+'Bit Resolution Chart'!B$21&gt;'Bit Resolution Chart'!$B$21,(K900-'Bit Resolution Chart'!B$14)/('Bit Resolution Chart'!B$13-'Bit Resolution Chart'!B$14)*('Bit Resolution Chart'!B$20-'Bit Resolution Chart'!B$21)+'Bit Resolution Chart'!B$21,'Bit Resolution Chart'!$B$21)</f>
        <v>#DIV/0!</v>
      </c>
      <c r="M900" s="0" t="n">
        <f aca="false">'Bit Resolution Chart'!$B$21</f>
        <v>0</v>
      </c>
    </row>
    <row r="901" customFormat="false" ht="12.75" hidden="false" customHeight="false" outlineLevel="0" collapsed="false">
      <c r="A901" s="16" t="n">
        <f aca="false">'Bit Resolution Chart'!B$5*((1-COS((ROW()-1)/(0.5*1024)*PI()))/2+'Bit Resolution Chart'!B$6/2*(COS((ROW()-1)/(10.24)*PI())))</f>
        <v>0.137876458524267</v>
      </c>
      <c r="B901" s="20" t="n">
        <f aca="false">IF('Bit Resolution Chart'!N$6=1,IF(A901/'Bit Resolution Chart'!$B$2&gt;'Bit Resolution Chart'!B$21,'Bit Resolution Chart'!B$21,A901/'Bit Resolution Chart'!$B$2),A901/'Bit Resolution Chart'!B$2)</f>
        <v>0.137876458524267</v>
      </c>
      <c r="E901" s="16" t="n">
        <f aca="false">ROUND((A901/'Bit Resolution Chart'!B$2)*(2^'Bit Resolution Chart'!B$1-1),0)/(2^'Bit Resolution Chart'!B$1-1)</f>
        <v>0</v>
      </c>
      <c r="F901" s="16" t="n">
        <f aca="false">TRUNC((A901/'Bit Resolution Chart'!B$2)*(2^'Bit Resolution Chart'!B$1-1),0)/(2^'Bit Resolution Chart'!B$1-1)</f>
        <v>0</v>
      </c>
      <c r="G901" s="20" t="n">
        <f aca="false">IF('Bit Resolution Chart'!B$3="Rounded",IF(AND('Bit Data'!E901&gt;'Bit Resolution Chart'!B$21,'Bit Resolution Chart'!N$6=1),'Bit Resolution Chart'!B$21,'Bit Data'!E901),IF(AND('Bit Data'!F901&gt;'Bit Resolution Chart'!B$21,'Bit Resolution Chart'!N$6=1),'Bit Resolution Chart'!B$21,'Bit Data'!F901))</f>
        <v>0</v>
      </c>
      <c r="J901" s="16" t="n">
        <f aca="false">'Bit Resolution Chart'!B$5*((1-COS((494+(ROW()-649)/(10))/(0.5*1024)*PI()))/2+'Bit Resolution Chart'!B$6/2*(COS((494+(ROW()-649)/(10))/(10.24)*PI())))</f>
        <v>0.999512141150204</v>
      </c>
      <c r="K901" s="16" t="n">
        <f aca="false">IF('Bit Resolution Chart'!B$3="Rounded",ROUND((J901/'Bit Resolution Chart'!B$2)*(2^'Bit Resolution Chart'!B$1-1),0)/(2^'Bit Resolution Chart'!B$1-1),TRUNC((J901/'Bit Resolution Chart'!B$2)*(2^'Bit Resolution Chart'!B$1-1),0)/(2^'Bit Resolution Chart'!B$1-1))</f>
        <v>0</v>
      </c>
      <c r="L901" s="16" t="e">
        <f aca="false">IF((K901-'Bit Resolution Chart'!B$14)/('Bit Resolution Chart'!B$13-'Bit Resolution Chart'!B$14)*('Bit Resolution Chart'!B$20-'Bit Resolution Chart'!B$21)+'Bit Resolution Chart'!B$21&gt;'Bit Resolution Chart'!$B$21,(K901-'Bit Resolution Chart'!B$14)/('Bit Resolution Chart'!B$13-'Bit Resolution Chart'!B$14)*('Bit Resolution Chart'!B$20-'Bit Resolution Chart'!B$21)+'Bit Resolution Chart'!B$21,'Bit Resolution Chart'!$B$21)</f>
        <v>#DIV/0!</v>
      </c>
      <c r="M901" s="0" t="n">
        <f aca="false">'Bit Resolution Chart'!$B$21</f>
        <v>0</v>
      </c>
    </row>
    <row r="902" customFormat="false" ht="12.75" hidden="false" customHeight="false" outlineLevel="0" collapsed="false">
      <c r="A902" s="16" t="n">
        <f aca="false">'Bit Resolution Chart'!B$5*((1-COS((ROW()-1)/(0.5*1024)*PI()))/2+'Bit Resolution Chart'!B$6/2*(COS((ROW()-1)/(10.24)*PI())))</f>
        <v>0.135767804775888</v>
      </c>
      <c r="B902" s="20" t="n">
        <f aca="false">IF('Bit Resolution Chart'!N$6=1,IF(A902/'Bit Resolution Chart'!$B$2&gt;'Bit Resolution Chart'!B$21,'Bit Resolution Chart'!B$21,A902/'Bit Resolution Chart'!$B$2),A902/'Bit Resolution Chart'!B$2)</f>
        <v>0.135767804775888</v>
      </c>
      <c r="E902" s="16" t="n">
        <f aca="false">ROUND((A902/'Bit Resolution Chart'!B$2)*(2^'Bit Resolution Chart'!B$1-1),0)/(2^'Bit Resolution Chart'!B$1-1)</f>
        <v>0</v>
      </c>
      <c r="F902" s="16" t="n">
        <f aca="false">TRUNC((A902/'Bit Resolution Chart'!B$2)*(2^'Bit Resolution Chart'!B$1-1),0)/(2^'Bit Resolution Chart'!B$1-1)</f>
        <v>0</v>
      </c>
      <c r="G902" s="20" t="n">
        <f aca="false">IF('Bit Resolution Chart'!B$3="Rounded",IF(AND('Bit Data'!E902&gt;'Bit Resolution Chart'!B$21,'Bit Resolution Chart'!N$6=1),'Bit Resolution Chart'!B$21,'Bit Data'!E902),IF(AND('Bit Data'!F902&gt;'Bit Resolution Chart'!B$21,'Bit Resolution Chart'!N$6=1),'Bit Resolution Chart'!B$21,'Bit Data'!F902))</f>
        <v>0</v>
      </c>
      <c r="J902" s="16" t="n">
        <f aca="false">'Bit Resolution Chart'!B$5*((1-COS((494+(ROW()-649)/(10))/(0.5*1024)*PI()))/2+'Bit Resolution Chart'!B$6/2*(COS((494+(ROW()-649)/(10))/(10.24)*PI())))</f>
        <v>0.999498497688488</v>
      </c>
      <c r="K902" s="16" t="n">
        <f aca="false">IF('Bit Resolution Chart'!B$3="Rounded",ROUND((J902/'Bit Resolution Chart'!B$2)*(2^'Bit Resolution Chart'!B$1-1),0)/(2^'Bit Resolution Chart'!B$1-1),TRUNC((J902/'Bit Resolution Chart'!B$2)*(2^'Bit Resolution Chart'!B$1-1),0)/(2^'Bit Resolution Chart'!B$1-1))</f>
        <v>0</v>
      </c>
      <c r="L902" s="16" t="e">
        <f aca="false">IF((K902-'Bit Resolution Chart'!B$14)/('Bit Resolution Chart'!B$13-'Bit Resolution Chart'!B$14)*('Bit Resolution Chart'!B$20-'Bit Resolution Chart'!B$21)+'Bit Resolution Chart'!B$21&gt;'Bit Resolution Chart'!$B$21,(K902-'Bit Resolution Chart'!B$14)/('Bit Resolution Chart'!B$13-'Bit Resolution Chart'!B$14)*('Bit Resolution Chart'!B$20-'Bit Resolution Chart'!B$21)+'Bit Resolution Chart'!B$21,'Bit Resolution Chart'!$B$21)</f>
        <v>#DIV/0!</v>
      </c>
      <c r="M902" s="0" t="n">
        <f aca="false">'Bit Resolution Chart'!$B$21</f>
        <v>0</v>
      </c>
    </row>
    <row r="903" customFormat="false" ht="12.75" hidden="false" customHeight="false" outlineLevel="0" collapsed="false">
      <c r="A903" s="16" t="n">
        <f aca="false">'Bit Resolution Chart'!B$5*((1-COS((ROW()-1)/(0.5*1024)*PI()))/2+'Bit Resolution Chart'!B$6/2*(COS((ROW()-1)/(10.24)*PI())))</f>
        <v>0.133672864163794</v>
      </c>
      <c r="B903" s="20" t="n">
        <f aca="false">IF('Bit Resolution Chart'!N$6=1,IF(A903/'Bit Resolution Chart'!$B$2&gt;'Bit Resolution Chart'!B$21,'Bit Resolution Chart'!B$21,A903/'Bit Resolution Chart'!$B$2),A903/'Bit Resolution Chart'!B$2)</f>
        <v>0.133672864163794</v>
      </c>
      <c r="E903" s="16" t="n">
        <f aca="false">ROUND((A903/'Bit Resolution Chart'!B$2)*(2^'Bit Resolution Chart'!B$1-1),0)/(2^'Bit Resolution Chart'!B$1-1)</f>
        <v>0</v>
      </c>
      <c r="F903" s="16" t="n">
        <f aca="false">TRUNC((A903/'Bit Resolution Chart'!B$2)*(2^'Bit Resolution Chart'!B$1-1),0)/(2^'Bit Resolution Chart'!B$1-1)</f>
        <v>0</v>
      </c>
      <c r="G903" s="20" t="n">
        <f aca="false">IF('Bit Resolution Chart'!B$3="Rounded",IF(AND('Bit Data'!E903&gt;'Bit Resolution Chart'!B$21,'Bit Resolution Chart'!N$6=1),'Bit Resolution Chart'!B$21,'Bit Data'!E903),IF(AND('Bit Data'!F903&gt;'Bit Resolution Chart'!B$21,'Bit Resolution Chart'!N$6=1),'Bit Resolution Chart'!B$21,'Bit Data'!F903))</f>
        <v>0</v>
      </c>
      <c r="J903" s="16" t="n">
        <f aca="false">'Bit Resolution Chart'!B$5*((1-COS((494+(ROW()-649)/(10))/(0.5*1024)*PI()))/2+'Bit Resolution Chart'!B$6/2*(COS((494+(ROW()-649)/(10))/(10.24)*PI())))</f>
        <v>0.999484666167827</v>
      </c>
      <c r="K903" s="16" t="n">
        <f aca="false">IF('Bit Resolution Chart'!B$3="Rounded",ROUND((J903/'Bit Resolution Chart'!B$2)*(2^'Bit Resolution Chart'!B$1-1),0)/(2^'Bit Resolution Chart'!B$1-1),TRUNC((J903/'Bit Resolution Chart'!B$2)*(2^'Bit Resolution Chart'!B$1-1),0)/(2^'Bit Resolution Chart'!B$1-1))</f>
        <v>0</v>
      </c>
      <c r="L903" s="16" t="e">
        <f aca="false">IF((K903-'Bit Resolution Chart'!B$14)/('Bit Resolution Chart'!B$13-'Bit Resolution Chart'!B$14)*('Bit Resolution Chart'!B$20-'Bit Resolution Chart'!B$21)+'Bit Resolution Chart'!B$21&gt;'Bit Resolution Chart'!$B$21,(K903-'Bit Resolution Chart'!B$14)/('Bit Resolution Chart'!B$13-'Bit Resolution Chart'!B$14)*('Bit Resolution Chart'!B$20-'Bit Resolution Chart'!B$21)+'Bit Resolution Chart'!B$21,'Bit Resolution Chart'!$B$21)</f>
        <v>#DIV/0!</v>
      </c>
      <c r="M903" s="0" t="n">
        <f aca="false">'Bit Resolution Chart'!$B$21</f>
        <v>0</v>
      </c>
    </row>
    <row r="904" customFormat="false" ht="12.75" hidden="false" customHeight="false" outlineLevel="0" collapsed="false">
      <c r="A904" s="16" t="n">
        <f aca="false">'Bit Resolution Chart'!B$5*((1-COS((ROW()-1)/(0.5*1024)*PI()))/2+'Bit Resolution Chart'!B$6/2*(COS((ROW()-1)/(10.24)*PI())))</f>
        <v>0.131591715561315</v>
      </c>
      <c r="B904" s="20" t="n">
        <f aca="false">IF('Bit Resolution Chart'!N$6=1,IF(A904/'Bit Resolution Chart'!$B$2&gt;'Bit Resolution Chart'!B$21,'Bit Resolution Chart'!B$21,A904/'Bit Resolution Chart'!$B$2),A904/'Bit Resolution Chart'!B$2)</f>
        <v>0.131591715561315</v>
      </c>
      <c r="E904" s="16" t="n">
        <f aca="false">ROUND((A904/'Bit Resolution Chart'!B$2)*(2^'Bit Resolution Chart'!B$1-1),0)/(2^'Bit Resolution Chart'!B$1-1)</f>
        <v>0</v>
      </c>
      <c r="F904" s="16" t="n">
        <f aca="false">TRUNC((A904/'Bit Resolution Chart'!B$2)*(2^'Bit Resolution Chart'!B$1-1),0)/(2^'Bit Resolution Chart'!B$1-1)</f>
        <v>0</v>
      </c>
      <c r="G904" s="20" t="n">
        <f aca="false">IF('Bit Resolution Chart'!B$3="Rounded",IF(AND('Bit Data'!E904&gt;'Bit Resolution Chart'!B$21,'Bit Resolution Chart'!N$6=1),'Bit Resolution Chart'!B$21,'Bit Data'!E904),IF(AND('Bit Data'!F904&gt;'Bit Resolution Chart'!B$21,'Bit Resolution Chart'!N$6=1),'Bit Resolution Chart'!B$21,'Bit Data'!F904))</f>
        <v>0</v>
      </c>
      <c r="J904" s="16" t="n">
        <f aca="false">'Bit Resolution Chart'!B$5*((1-COS((494+(ROW()-649)/(10))/(0.5*1024)*PI()))/2+'Bit Resolution Chart'!B$6/2*(COS((494+(ROW()-649)/(10))/(10.24)*PI())))</f>
        <v>0.999470646593428</v>
      </c>
      <c r="K904" s="16" t="n">
        <f aca="false">IF('Bit Resolution Chart'!B$3="Rounded",ROUND((J904/'Bit Resolution Chart'!B$2)*(2^'Bit Resolution Chart'!B$1-1),0)/(2^'Bit Resolution Chart'!B$1-1),TRUNC((J904/'Bit Resolution Chart'!B$2)*(2^'Bit Resolution Chart'!B$1-1),0)/(2^'Bit Resolution Chart'!B$1-1))</f>
        <v>0</v>
      </c>
      <c r="L904" s="16" t="e">
        <f aca="false">IF((K904-'Bit Resolution Chart'!B$14)/('Bit Resolution Chart'!B$13-'Bit Resolution Chart'!B$14)*('Bit Resolution Chart'!B$20-'Bit Resolution Chart'!B$21)+'Bit Resolution Chart'!B$21&gt;'Bit Resolution Chart'!$B$21,(K904-'Bit Resolution Chart'!B$14)/('Bit Resolution Chart'!B$13-'Bit Resolution Chart'!B$14)*('Bit Resolution Chart'!B$20-'Bit Resolution Chart'!B$21)+'Bit Resolution Chart'!B$21,'Bit Resolution Chart'!$B$21)</f>
        <v>#DIV/0!</v>
      </c>
      <c r="M904" s="0" t="n">
        <f aca="false">'Bit Resolution Chart'!$B$21</f>
        <v>0</v>
      </c>
    </row>
    <row r="905" customFormat="false" ht="12.75" hidden="false" customHeight="false" outlineLevel="0" collapsed="false">
      <c r="A905" s="16" t="n">
        <f aca="false">'Bit Resolution Chart'!B$5*((1-COS((ROW()-1)/(0.5*1024)*PI()))/2+'Bit Resolution Chart'!B$6/2*(COS((ROW()-1)/(10.24)*PI())))</f>
        <v>0.129524437322521</v>
      </c>
      <c r="B905" s="20" t="n">
        <f aca="false">IF('Bit Resolution Chart'!N$6=1,IF(A905/'Bit Resolution Chart'!$B$2&gt;'Bit Resolution Chart'!B$21,'Bit Resolution Chart'!B$21,A905/'Bit Resolution Chart'!$B$2),A905/'Bit Resolution Chart'!B$2)</f>
        <v>0.129524437322521</v>
      </c>
      <c r="E905" s="16" t="n">
        <f aca="false">ROUND((A905/'Bit Resolution Chart'!B$2)*(2^'Bit Resolution Chart'!B$1-1),0)/(2^'Bit Resolution Chart'!B$1-1)</f>
        <v>0</v>
      </c>
      <c r="F905" s="16" t="n">
        <f aca="false">TRUNC((A905/'Bit Resolution Chart'!B$2)*(2^'Bit Resolution Chart'!B$1-1),0)/(2^'Bit Resolution Chart'!B$1-1)</f>
        <v>0</v>
      </c>
      <c r="G905" s="20" t="n">
        <f aca="false">IF('Bit Resolution Chart'!B$3="Rounded",IF(AND('Bit Data'!E905&gt;'Bit Resolution Chart'!B$21,'Bit Resolution Chart'!N$6=1),'Bit Resolution Chart'!B$21,'Bit Data'!E905),IF(AND('Bit Data'!F905&gt;'Bit Resolution Chart'!B$21,'Bit Resolution Chart'!N$6=1),'Bit Resolution Chart'!B$21,'Bit Data'!F905))</f>
        <v>0</v>
      </c>
      <c r="J905" s="16" t="n">
        <f aca="false">'Bit Resolution Chart'!B$5*((1-COS((494+(ROW()-649)/(10))/(0.5*1024)*PI()))/2+'Bit Resolution Chart'!B$6/2*(COS((494+(ROW()-649)/(10))/(10.24)*PI())))</f>
        <v>0.99945643897057</v>
      </c>
      <c r="K905" s="16" t="n">
        <f aca="false">IF('Bit Resolution Chart'!B$3="Rounded",ROUND((J905/'Bit Resolution Chart'!B$2)*(2^'Bit Resolution Chart'!B$1-1),0)/(2^'Bit Resolution Chart'!B$1-1),TRUNC((J905/'Bit Resolution Chart'!B$2)*(2^'Bit Resolution Chart'!B$1-1),0)/(2^'Bit Resolution Chart'!B$1-1))</f>
        <v>0</v>
      </c>
      <c r="L905" s="16" t="e">
        <f aca="false">IF((K905-'Bit Resolution Chart'!B$14)/('Bit Resolution Chart'!B$13-'Bit Resolution Chart'!B$14)*('Bit Resolution Chart'!B$20-'Bit Resolution Chart'!B$21)+'Bit Resolution Chart'!B$21&gt;'Bit Resolution Chart'!$B$21,(K905-'Bit Resolution Chart'!B$14)/('Bit Resolution Chart'!B$13-'Bit Resolution Chart'!B$14)*('Bit Resolution Chart'!B$20-'Bit Resolution Chart'!B$21)+'Bit Resolution Chart'!B$21,'Bit Resolution Chart'!$B$21)</f>
        <v>#DIV/0!</v>
      </c>
      <c r="M905" s="0" t="n">
        <f aca="false">'Bit Resolution Chart'!$B$21</f>
        <v>0</v>
      </c>
    </row>
    <row r="906" customFormat="false" ht="12.75" hidden="false" customHeight="false" outlineLevel="0" collapsed="false">
      <c r="A906" s="16" t="n">
        <f aca="false">'Bit Resolution Chart'!B$5*((1-COS((ROW()-1)/(0.5*1024)*PI()))/2+'Bit Resolution Chart'!B$6/2*(COS((ROW()-1)/(10.24)*PI())))</f>
        <v>0.127471107279267</v>
      </c>
      <c r="B906" s="20" t="n">
        <f aca="false">IF('Bit Resolution Chart'!N$6=1,IF(A906/'Bit Resolution Chart'!$B$2&gt;'Bit Resolution Chart'!B$21,'Bit Resolution Chart'!B$21,A906/'Bit Resolution Chart'!$B$2),A906/'Bit Resolution Chart'!B$2)</f>
        <v>0.127471107279267</v>
      </c>
      <c r="E906" s="16" t="n">
        <f aca="false">ROUND((A906/'Bit Resolution Chart'!B$2)*(2^'Bit Resolution Chart'!B$1-1),0)/(2^'Bit Resolution Chart'!B$1-1)</f>
        <v>0</v>
      </c>
      <c r="F906" s="16" t="n">
        <f aca="false">TRUNC((A906/'Bit Resolution Chart'!B$2)*(2^'Bit Resolution Chart'!B$1-1),0)/(2^'Bit Resolution Chart'!B$1-1)</f>
        <v>0</v>
      </c>
      <c r="G906" s="20" t="n">
        <f aca="false">IF('Bit Resolution Chart'!B$3="Rounded",IF(AND('Bit Data'!E906&gt;'Bit Resolution Chart'!B$21,'Bit Resolution Chart'!N$6=1),'Bit Resolution Chart'!B$21,'Bit Data'!E906),IF(AND('Bit Data'!F906&gt;'Bit Resolution Chart'!B$21,'Bit Resolution Chart'!N$6=1),'Bit Resolution Chart'!B$21,'Bit Data'!F906))</f>
        <v>0</v>
      </c>
      <c r="J906" s="16" t="n">
        <f aca="false">'Bit Resolution Chart'!B$5*((1-COS((494+(ROW()-649)/(10))/(0.5*1024)*PI()))/2+'Bit Resolution Chart'!B$6/2*(COS((494+(ROW()-649)/(10))/(10.24)*PI())))</f>
        <v>0.999442043304602</v>
      </c>
      <c r="K906" s="16" t="n">
        <f aca="false">IF('Bit Resolution Chart'!B$3="Rounded",ROUND((J906/'Bit Resolution Chart'!B$2)*(2^'Bit Resolution Chart'!B$1-1),0)/(2^'Bit Resolution Chart'!B$1-1),TRUNC((J906/'Bit Resolution Chart'!B$2)*(2^'Bit Resolution Chart'!B$1-1),0)/(2^'Bit Resolution Chart'!B$1-1))</f>
        <v>0</v>
      </c>
      <c r="L906" s="16" t="e">
        <f aca="false">IF((K906-'Bit Resolution Chart'!B$14)/('Bit Resolution Chart'!B$13-'Bit Resolution Chart'!B$14)*('Bit Resolution Chart'!B$20-'Bit Resolution Chart'!B$21)+'Bit Resolution Chart'!B$21&gt;'Bit Resolution Chart'!$B$21,(K906-'Bit Resolution Chart'!B$14)/('Bit Resolution Chart'!B$13-'Bit Resolution Chart'!B$14)*('Bit Resolution Chart'!B$20-'Bit Resolution Chart'!B$21)+'Bit Resolution Chart'!B$21,'Bit Resolution Chart'!$B$21)</f>
        <v>#DIV/0!</v>
      </c>
      <c r="M906" s="0" t="n">
        <f aca="false">'Bit Resolution Chart'!$B$21</f>
        <v>0</v>
      </c>
    </row>
    <row r="907" customFormat="false" ht="12.75" hidden="false" customHeight="false" outlineLevel="0" collapsed="false">
      <c r="A907" s="16" t="n">
        <f aca="false">'Bit Resolution Chart'!B$5*((1-COS((ROW()-1)/(0.5*1024)*PI()))/2+'Bit Resolution Chart'!B$6/2*(COS((ROW()-1)/(10.24)*PI())))</f>
        <v>0.12543180273827</v>
      </c>
      <c r="B907" s="20" t="n">
        <f aca="false">IF('Bit Resolution Chart'!N$6=1,IF(A907/'Bit Resolution Chart'!$B$2&gt;'Bit Resolution Chart'!B$21,'Bit Resolution Chart'!B$21,A907/'Bit Resolution Chart'!$B$2),A907/'Bit Resolution Chart'!B$2)</f>
        <v>0.12543180273827</v>
      </c>
      <c r="E907" s="16" t="n">
        <f aca="false">ROUND((A907/'Bit Resolution Chart'!B$2)*(2^'Bit Resolution Chart'!B$1-1),0)/(2^'Bit Resolution Chart'!B$1-1)</f>
        <v>0</v>
      </c>
      <c r="F907" s="16" t="n">
        <f aca="false">TRUNC((A907/'Bit Resolution Chart'!B$2)*(2^'Bit Resolution Chart'!B$1-1),0)/(2^'Bit Resolution Chart'!B$1-1)</f>
        <v>0</v>
      </c>
      <c r="G907" s="20" t="n">
        <f aca="false">IF('Bit Resolution Chart'!B$3="Rounded",IF(AND('Bit Data'!E907&gt;'Bit Resolution Chart'!B$21,'Bit Resolution Chart'!N$6=1),'Bit Resolution Chart'!B$21,'Bit Data'!E907),IF(AND('Bit Data'!F907&gt;'Bit Resolution Chart'!B$21,'Bit Resolution Chart'!N$6=1),'Bit Resolution Chart'!B$21,'Bit Data'!F907))</f>
        <v>0</v>
      </c>
      <c r="J907" s="16" t="n">
        <f aca="false">'Bit Resolution Chart'!B$5*((1-COS((494+(ROW()-649)/(10))/(0.5*1024)*PI()))/2+'Bit Resolution Chart'!B$6/2*(COS((494+(ROW()-649)/(10))/(10.24)*PI())))</f>
        <v>0.999427459600943</v>
      </c>
      <c r="K907" s="16" t="n">
        <f aca="false">IF('Bit Resolution Chart'!B$3="Rounded",ROUND((J907/'Bit Resolution Chart'!B$2)*(2^'Bit Resolution Chart'!B$1-1),0)/(2^'Bit Resolution Chart'!B$1-1),TRUNC((J907/'Bit Resolution Chart'!B$2)*(2^'Bit Resolution Chart'!B$1-1),0)/(2^'Bit Resolution Chart'!B$1-1))</f>
        <v>0</v>
      </c>
      <c r="L907" s="16" t="e">
        <f aca="false">IF((K907-'Bit Resolution Chart'!B$14)/('Bit Resolution Chart'!B$13-'Bit Resolution Chart'!B$14)*('Bit Resolution Chart'!B$20-'Bit Resolution Chart'!B$21)+'Bit Resolution Chart'!B$21&gt;'Bit Resolution Chart'!$B$21,(K907-'Bit Resolution Chart'!B$14)/('Bit Resolution Chart'!B$13-'Bit Resolution Chart'!B$14)*('Bit Resolution Chart'!B$20-'Bit Resolution Chart'!B$21)+'Bit Resolution Chart'!B$21,'Bit Resolution Chart'!$B$21)</f>
        <v>#DIV/0!</v>
      </c>
      <c r="M907" s="0" t="n">
        <f aca="false">'Bit Resolution Chart'!$B$21</f>
        <v>0</v>
      </c>
    </row>
    <row r="908" customFormat="false" ht="12.75" hidden="false" customHeight="false" outlineLevel="0" collapsed="false">
      <c r="A908" s="16" t="n">
        <f aca="false">'Bit Resolution Chart'!B$5*((1-COS((ROW()-1)/(0.5*1024)*PI()))/2+'Bit Resolution Chart'!B$6/2*(COS((ROW()-1)/(10.24)*PI())))</f>
        <v>0.123406600478194</v>
      </c>
      <c r="B908" s="20" t="n">
        <f aca="false">IF('Bit Resolution Chart'!N$6=1,IF(A908/'Bit Resolution Chart'!$B$2&gt;'Bit Resolution Chart'!B$21,'Bit Resolution Chart'!B$21,A908/'Bit Resolution Chart'!$B$2),A908/'Bit Resolution Chart'!B$2)</f>
        <v>0.123406600478194</v>
      </c>
      <c r="E908" s="16" t="n">
        <f aca="false">ROUND((A908/'Bit Resolution Chart'!B$2)*(2^'Bit Resolution Chart'!B$1-1),0)/(2^'Bit Resolution Chart'!B$1-1)</f>
        <v>0</v>
      </c>
      <c r="F908" s="16" t="n">
        <f aca="false">TRUNC((A908/'Bit Resolution Chart'!B$2)*(2^'Bit Resolution Chart'!B$1-1),0)/(2^'Bit Resolution Chart'!B$1-1)</f>
        <v>0</v>
      </c>
      <c r="G908" s="20" t="n">
        <f aca="false">IF('Bit Resolution Chart'!B$3="Rounded",IF(AND('Bit Data'!E908&gt;'Bit Resolution Chart'!B$21,'Bit Resolution Chart'!N$6=1),'Bit Resolution Chart'!B$21,'Bit Data'!E908),IF(AND('Bit Data'!F908&gt;'Bit Resolution Chart'!B$21,'Bit Resolution Chart'!N$6=1),'Bit Resolution Chart'!B$21,'Bit Data'!F908))</f>
        <v>0</v>
      </c>
      <c r="J908" s="16" t="n">
        <f aca="false">'Bit Resolution Chart'!B$5*((1-COS((494+(ROW()-649)/(10))/(0.5*1024)*PI()))/2+'Bit Resolution Chart'!B$6/2*(COS((494+(ROW()-649)/(10))/(10.24)*PI())))</f>
        <v>0.999412687865084</v>
      </c>
      <c r="K908" s="16" t="n">
        <f aca="false">IF('Bit Resolution Chart'!B$3="Rounded",ROUND((J908/'Bit Resolution Chart'!B$2)*(2^'Bit Resolution Chart'!B$1-1),0)/(2^'Bit Resolution Chart'!B$1-1),TRUNC((J908/'Bit Resolution Chart'!B$2)*(2^'Bit Resolution Chart'!B$1-1),0)/(2^'Bit Resolution Chart'!B$1-1))</f>
        <v>0</v>
      </c>
      <c r="L908" s="16" t="e">
        <f aca="false">IF((K908-'Bit Resolution Chart'!B$14)/('Bit Resolution Chart'!B$13-'Bit Resolution Chart'!B$14)*('Bit Resolution Chart'!B$20-'Bit Resolution Chart'!B$21)+'Bit Resolution Chart'!B$21&gt;'Bit Resolution Chart'!$B$21,(K908-'Bit Resolution Chart'!B$14)/('Bit Resolution Chart'!B$13-'Bit Resolution Chart'!B$14)*('Bit Resolution Chart'!B$20-'Bit Resolution Chart'!B$21)+'Bit Resolution Chart'!B$21,'Bit Resolution Chart'!$B$21)</f>
        <v>#DIV/0!</v>
      </c>
      <c r="M908" s="0" t="n">
        <f aca="false">'Bit Resolution Chart'!$B$21</f>
        <v>0</v>
      </c>
    </row>
    <row r="909" customFormat="false" ht="12.75" hidden="false" customHeight="false" outlineLevel="0" collapsed="false">
      <c r="A909" s="16" t="n">
        <f aca="false">'Bit Resolution Chart'!B$5*((1-COS((ROW()-1)/(0.5*1024)*PI()))/2+'Bit Resolution Chart'!B$6/2*(COS((ROW()-1)/(10.24)*PI())))</f>
        <v>0.121395576746758</v>
      </c>
      <c r="B909" s="20" t="n">
        <f aca="false">IF('Bit Resolution Chart'!N$6=1,IF(A909/'Bit Resolution Chart'!$B$2&gt;'Bit Resolution Chart'!B$21,'Bit Resolution Chart'!B$21,A909/'Bit Resolution Chart'!$B$2),A909/'Bit Resolution Chart'!B$2)</f>
        <v>0.121395576746758</v>
      </c>
      <c r="E909" s="16" t="n">
        <f aca="false">ROUND((A909/'Bit Resolution Chart'!B$2)*(2^'Bit Resolution Chart'!B$1-1),0)/(2^'Bit Resolution Chart'!B$1-1)</f>
        <v>0</v>
      </c>
      <c r="F909" s="16" t="n">
        <f aca="false">TRUNC((A909/'Bit Resolution Chart'!B$2)*(2^'Bit Resolution Chart'!B$1-1),0)/(2^'Bit Resolution Chart'!B$1-1)</f>
        <v>0</v>
      </c>
      <c r="G909" s="20" t="n">
        <f aca="false">IF('Bit Resolution Chart'!B$3="Rounded",IF(AND('Bit Data'!E909&gt;'Bit Resolution Chart'!B$21,'Bit Resolution Chart'!N$6=1),'Bit Resolution Chart'!B$21,'Bit Data'!E909),IF(AND('Bit Data'!F909&gt;'Bit Resolution Chart'!B$21,'Bit Resolution Chart'!N$6=1),'Bit Resolution Chart'!B$21,'Bit Data'!F909))</f>
        <v>0</v>
      </c>
      <c r="J909" s="16" t="n">
        <f aca="false">'Bit Resolution Chart'!B$5*((1-COS((494+(ROW()-649)/(10))/(0.5*1024)*PI()))/2+'Bit Resolution Chart'!B$6/2*(COS((494+(ROW()-649)/(10))/(10.24)*PI())))</f>
        <v>0.999397728102586</v>
      </c>
      <c r="K909" s="16" t="n">
        <f aca="false">IF('Bit Resolution Chart'!B$3="Rounded",ROUND((J909/'Bit Resolution Chart'!B$2)*(2^'Bit Resolution Chart'!B$1-1),0)/(2^'Bit Resolution Chart'!B$1-1),TRUNC((J909/'Bit Resolution Chart'!B$2)*(2^'Bit Resolution Chart'!B$1-1),0)/(2^'Bit Resolution Chart'!B$1-1))</f>
        <v>0</v>
      </c>
      <c r="L909" s="16" t="e">
        <f aca="false">IF((K909-'Bit Resolution Chart'!B$14)/('Bit Resolution Chart'!B$13-'Bit Resolution Chart'!B$14)*('Bit Resolution Chart'!B$20-'Bit Resolution Chart'!B$21)+'Bit Resolution Chart'!B$21&gt;'Bit Resolution Chart'!$B$21,(K909-'Bit Resolution Chart'!B$14)/('Bit Resolution Chart'!B$13-'Bit Resolution Chart'!B$14)*('Bit Resolution Chart'!B$20-'Bit Resolution Chart'!B$21)+'Bit Resolution Chart'!B$21,'Bit Resolution Chart'!$B$21)</f>
        <v>#DIV/0!</v>
      </c>
      <c r="M909" s="0" t="n">
        <f aca="false">'Bit Resolution Chart'!$B$21</f>
        <v>0</v>
      </c>
    </row>
    <row r="910" customFormat="false" ht="12.75" hidden="false" customHeight="false" outlineLevel="0" collapsed="false">
      <c r="A910" s="16" t="n">
        <f aca="false">'Bit Resolution Chart'!B$5*((1-COS((ROW()-1)/(0.5*1024)*PI()))/2+'Bit Resolution Chart'!B$6/2*(COS((ROW()-1)/(10.24)*PI())))</f>
        <v>0.119398807257869</v>
      </c>
      <c r="B910" s="20" t="n">
        <f aca="false">IF('Bit Resolution Chart'!N$6=1,IF(A910/'Bit Resolution Chart'!$B$2&gt;'Bit Resolution Chart'!B$21,'Bit Resolution Chart'!B$21,A910/'Bit Resolution Chart'!$B$2),A910/'Bit Resolution Chart'!B$2)</f>
        <v>0.119398807257869</v>
      </c>
      <c r="E910" s="16" t="n">
        <f aca="false">ROUND((A910/'Bit Resolution Chart'!B$2)*(2^'Bit Resolution Chart'!B$1-1),0)/(2^'Bit Resolution Chart'!B$1-1)</f>
        <v>0</v>
      </c>
      <c r="F910" s="16" t="n">
        <f aca="false">TRUNC((A910/'Bit Resolution Chart'!B$2)*(2^'Bit Resolution Chart'!B$1-1),0)/(2^'Bit Resolution Chart'!B$1-1)</f>
        <v>0</v>
      </c>
      <c r="G910" s="20" t="n">
        <f aca="false">IF('Bit Resolution Chart'!B$3="Rounded",IF(AND('Bit Data'!E910&gt;'Bit Resolution Chart'!B$21,'Bit Resolution Chart'!N$6=1),'Bit Resolution Chart'!B$21,'Bit Data'!E910),IF(AND('Bit Data'!F910&gt;'Bit Resolution Chart'!B$21,'Bit Resolution Chart'!N$6=1),'Bit Resolution Chart'!B$21,'Bit Data'!F910))</f>
        <v>0</v>
      </c>
      <c r="J910" s="16" t="n">
        <f aca="false">'Bit Resolution Chart'!B$5*((1-COS((494+(ROW()-649)/(10))/(0.5*1024)*PI()))/2+'Bit Resolution Chart'!B$6/2*(COS((494+(ROW()-649)/(10))/(10.24)*PI())))</f>
        <v>0.999382580319083</v>
      </c>
      <c r="K910" s="16" t="n">
        <f aca="false">IF('Bit Resolution Chart'!B$3="Rounded",ROUND((J910/'Bit Resolution Chart'!B$2)*(2^'Bit Resolution Chart'!B$1-1),0)/(2^'Bit Resolution Chart'!B$1-1),TRUNC((J910/'Bit Resolution Chart'!B$2)*(2^'Bit Resolution Chart'!B$1-1),0)/(2^'Bit Resolution Chart'!B$1-1))</f>
        <v>0</v>
      </c>
      <c r="L910" s="16" t="e">
        <f aca="false">IF((K910-'Bit Resolution Chart'!B$14)/('Bit Resolution Chart'!B$13-'Bit Resolution Chart'!B$14)*('Bit Resolution Chart'!B$20-'Bit Resolution Chart'!B$21)+'Bit Resolution Chart'!B$21&gt;'Bit Resolution Chart'!$B$21,(K910-'Bit Resolution Chart'!B$14)/('Bit Resolution Chart'!B$13-'Bit Resolution Chart'!B$14)*('Bit Resolution Chart'!B$20-'Bit Resolution Chart'!B$21)+'Bit Resolution Chart'!B$21,'Bit Resolution Chart'!$B$21)</f>
        <v>#DIV/0!</v>
      </c>
      <c r="M910" s="0" t="n">
        <f aca="false">'Bit Resolution Chart'!$B$21</f>
        <v>0</v>
      </c>
    </row>
    <row r="911" customFormat="false" ht="12.75" hidden="false" customHeight="false" outlineLevel="0" collapsed="false">
      <c r="A911" s="16" t="n">
        <f aca="false">'Bit Resolution Chart'!B$5*((1-COS((ROW()-1)/(0.5*1024)*PI()))/2+'Bit Resolution Chart'!B$6/2*(COS((ROW()-1)/(10.24)*PI())))</f>
        <v>0.117416367188771</v>
      </c>
      <c r="B911" s="20" t="n">
        <f aca="false">IF('Bit Resolution Chart'!N$6=1,IF(A911/'Bit Resolution Chart'!$B$2&gt;'Bit Resolution Chart'!B$21,'Bit Resolution Chart'!B$21,A911/'Bit Resolution Chart'!$B$2),A911/'Bit Resolution Chart'!B$2)</f>
        <v>0.117416367188771</v>
      </c>
      <c r="E911" s="16" t="n">
        <f aca="false">ROUND((A911/'Bit Resolution Chart'!B$2)*(2^'Bit Resolution Chart'!B$1-1),0)/(2^'Bit Resolution Chart'!B$1-1)</f>
        <v>0</v>
      </c>
      <c r="F911" s="16" t="n">
        <f aca="false">TRUNC((A911/'Bit Resolution Chart'!B$2)*(2^'Bit Resolution Chart'!B$1-1),0)/(2^'Bit Resolution Chart'!B$1-1)</f>
        <v>0</v>
      </c>
      <c r="G911" s="20" t="n">
        <f aca="false">IF('Bit Resolution Chart'!B$3="Rounded",IF(AND('Bit Data'!E911&gt;'Bit Resolution Chart'!B$21,'Bit Resolution Chart'!N$6=1),'Bit Resolution Chart'!B$21,'Bit Data'!E911),IF(AND('Bit Data'!F911&gt;'Bit Resolution Chart'!B$21,'Bit Resolution Chart'!N$6=1),'Bit Resolution Chart'!B$21,'Bit Data'!F911))</f>
        <v>0</v>
      </c>
      <c r="J911" s="16" t="n">
        <f aca="false">'Bit Resolution Chart'!B$5*((1-COS((494+(ROW()-649)/(10))/(0.5*1024)*PI()))/2+'Bit Resolution Chart'!B$6/2*(COS((494+(ROW()-649)/(10))/(10.24)*PI())))</f>
        <v>0.999367244520277</v>
      </c>
      <c r="K911" s="16" t="n">
        <f aca="false">IF('Bit Resolution Chart'!B$3="Rounded",ROUND((J911/'Bit Resolution Chart'!B$2)*(2^'Bit Resolution Chart'!B$1-1),0)/(2^'Bit Resolution Chart'!B$1-1),TRUNC((J911/'Bit Resolution Chart'!B$2)*(2^'Bit Resolution Chart'!B$1-1),0)/(2^'Bit Resolution Chart'!B$1-1))</f>
        <v>0</v>
      </c>
      <c r="L911" s="16" t="e">
        <f aca="false">IF((K911-'Bit Resolution Chart'!B$14)/('Bit Resolution Chart'!B$13-'Bit Resolution Chart'!B$14)*('Bit Resolution Chart'!B$20-'Bit Resolution Chart'!B$21)+'Bit Resolution Chart'!B$21&gt;'Bit Resolution Chart'!$B$21,(K911-'Bit Resolution Chart'!B$14)/('Bit Resolution Chart'!B$13-'Bit Resolution Chart'!B$14)*('Bit Resolution Chart'!B$20-'Bit Resolution Chart'!B$21)+'Bit Resolution Chart'!B$21,'Bit Resolution Chart'!$B$21)</f>
        <v>#DIV/0!</v>
      </c>
      <c r="M911" s="0" t="n">
        <f aca="false">'Bit Resolution Chart'!$B$21</f>
        <v>0</v>
      </c>
    </row>
    <row r="912" customFormat="false" ht="12.75" hidden="false" customHeight="false" outlineLevel="0" collapsed="false">
      <c r="A912" s="16" t="n">
        <f aca="false">'Bit Resolution Chart'!B$5*((1-COS((ROW()-1)/(0.5*1024)*PI()))/2+'Bit Resolution Chart'!B$6/2*(COS((ROW()-1)/(10.24)*PI())))</f>
        <v>0.11544833117721</v>
      </c>
      <c r="B912" s="20" t="n">
        <f aca="false">IF('Bit Resolution Chart'!N$6=1,IF(A912/'Bit Resolution Chart'!$B$2&gt;'Bit Resolution Chart'!B$21,'Bit Resolution Chart'!B$21,A912/'Bit Resolution Chart'!$B$2),A912/'Bit Resolution Chart'!B$2)</f>
        <v>0.11544833117721</v>
      </c>
      <c r="E912" s="16" t="n">
        <f aca="false">ROUND((A912/'Bit Resolution Chart'!B$2)*(2^'Bit Resolution Chart'!B$1-1),0)/(2^'Bit Resolution Chart'!B$1-1)</f>
        <v>0</v>
      </c>
      <c r="F912" s="16" t="n">
        <f aca="false">TRUNC((A912/'Bit Resolution Chart'!B$2)*(2^'Bit Resolution Chart'!B$1-1),0)/(2^'Bit Resolution Chart'!B$1-1)</f>
        <v>0</v>
      </c>
      <c r="G912" s="20" t="n">
        <f aca="false">IF('Bit Resolution Chart'!B$3="Rounded",IF(AND('Bit Data'!E912&gt;'Bit Resolution Chart'!B$21,'Bit Resolution Chart'!N$6=1),'Bit Resolution Chart'!B$21,'Bit Data'!E912),IF(AND('Bit Data'!F912&gt;'Bit Resolution Chart'!B$21,'Bit Resolution Chart'!N$6=1),'Bit Resolution Chart'!B$21,'Bit Data'!F912))</f>
        <v>0</v>
      </c>
      <c r="J912" s="16" t="n">
        <f aca="false">'Bit Resolution Chart'!B$5*((1-COS((494+(ROW()-649)/(10))/(0.5*1024)*PI()))/2+'Bit Resolution Chart'!B$6/2*(COS((494+(ROW()-649)/(10))/(10.24)*PI())))</f>
        <v>0.999351720711941</v>
      </c>
      <c r="K912" s="16" t="n">
        <f aca="false">IF('Bit Resolution Chart'!B$3="Rounded",ROUND((J912/'Bit Resolution Chart'!B$2)*(2^'Bit Resolution Chart'!B$1-1),0)/(2^'Bit Resolution Chart'!B$1-1),TRUNC((J912/'Bit Resolution Chart'!B$2)*(2^'Bit Resolution Chart'!B$1-1),0)/(2^'Bit Resolution Chart'!B$1-1))</f>
        <v>0</v>
      </c>
      <c r="L912" s="16" t="e">
        <f aca="false">IF((K912-'Bit Resolution Chart'!B$14)/('Bit Resolution Chart'!B$13-'Bit Resolution Chart'!B$14)*('Bit Resolution Chart'!B$20-'Bit Resolution Chart'!B$21)+'Bit Resolution Chart'!B$21&gt;'Bit Resolution Chart'!$B$21,(K912-'Bit Resolution Chart'!B$14)/('Bit Resolution Chart'!B$13-'Bit Resolution Chart'!B$14)*('Bit Resolution Chart'!B$20-'Bit Resolution Chart'!B$21)+'Bit Resolution Chart'!B$21,'Bit Resolution Chart'!$B$21)</f>
        <v>#DIV/0!</v>
      </c>
      <c r="M912" s="0" t="n">
        <f aca="false">'Bit Resolution Chart'!$B$21</f>
        <v>0</v>
      </c>
    </row>
    <row r="913" customFormat="false" ht="12.75" hidden="false" customHeight="false" outlineLevel="0" collapsed="false">
      <c r="A913" s="16" t="n">
        <f aca="false">'Bit Resolution Chart'!B$5*((1-COS((ROW()-1)/(0.5*1024)*PI()))/2+'Bit Resolution Chart'!B$6/2*(COS((ROW()-1)/(10.24)*PI())))</f>
        <v>0.113494773318632</v>
      </c>
      <c r="B913" s="20" t="n">
        <f aca="false">IF('Bit Resolution Chart'!N$6=1,IF(A913/'Bit Resolution Chart'!$B$2&gt;'Bit Resolution Chart'!B$21,'Bit Resolution Chart'!B$21,A913/'Bit Resolution Chart'!$B$2),A913/'Bit Resolution Chart'!B$2)</f>
        <v>0.113494773318632</v>
      </c>
      <c r="E913" s="16" t="n">
        <f aca="false">ROUND((A913/'Bit Resolution Chart'!B$2)*(2^'Bit Resolution Chart'!B$1-1),0)/(2^'Bit Resolution Chart'!B$1-1)</f>
        <v>0</v>
      </c>
      <c r="F913" s="16" t="n">
        <f aca="false">TRUNC((A913/'Bit Resolution Chart'!B$2)*(2^'Bit Resolution Chart'!B$1-1),0)/(2^'Bit Resolution Chart'!B$1-1)</f>
        <v>0</v>
      </c>
      <c r="G913" s="20" t="n">
        <f aca="false">IF('Bit Resolution Chart'!B$3="Rounded",IF(AND('Bit Data'!E913&gt;'Bit Resolution Chart'!B$21,'Bit Resolution Chart'!N$6=1),'Bit Resolution Chart'!B$21,'Bit Data'!E913),IF(AND('Bit Data'!F913&gt;'Bit Resolution Chart'!B$21,'Bit Resolution Chart'!N$6=1),'Bit Resolution Chart'!B$21,'Bit Data'!F913))</f>
        <v>0</v>
      </c>
      <c r="J913" s="16" t="n">
        <f aca="false">'Bit Resolution Chart'!B$5*((1-COS((494+(ROW()-649)/(10))/(0.5*1024)*PI()))/2+'Bit Resolution Chart'!B$6/2*(COS((494+(ROW()-649)/(10))/(10.24)*PI())))</f>
        <v>0.999336008899922</v>
      </c>
      <c r="K913" s="16" t="n">
        <f aca="false">IF('Bit Resolution Chart'!B$3="Rounded",ROUND((J913/'Bit Resolution Chart'!B$2)*(2^'Bit Resolution Chart'!B$1-1),0)/(2^'Bit Resolution Chart'!B$1-1),TRUNC((J913/'Bit Resolution Chart'!B$2)*(2^'Bit Resolution Chart'!B$1-1),0)/(2^'Bit Resolution Chart'!B$1-1))</f>
        <v>0</v>
      </c>
      <c r="L913" s="16" t="e">
        <f aca="false">IF((K913-'Bit Resolution Chart'!B$14)/('Bit Resolution Chart'!B$13-'Bit Resolution Chart'!B$14)*('Bit Resolution Chart'!B$20-'Bit Resolution Chart'!B$21)+'Bit Resolution Chart'!B$21&gt;'Bit Resolution Chart'!$B$21,(K913-'Bit Resolution Chart'!B$14)/('Bit Resolution Chart'!B$13-'Bit Resolution Chart'!B$14)*('Bit Resolution Chart'!B$20-'Bit Resolution Chart'!B$21)+'Bit Resolution Chart'!B$21,'Bit Resolution Chart'!$B$21)</f>
        <v>#DIV/0!</v>
      </c>
      <c r="M913" s="0" t="n">
        <f aca="false">'Bit Resolution Chart'!$B$21</f>
        <v>0</v>
      </c>
    </row>
    <row r="914" customFormat="false" ht="12.75" hidden="false" customHeight="false" outlineLevel="0" collapsed="false">
      <c r="A914" s="16" t="n">
        <f aca="false">'Bit Resolution Chart'!B$5*((1-COS((ROW()-1)/(0.5*1024)*PI()))/2+'Bit Resolution Chart'!B$6/2*(COS((ROW()-1)/(10.24)*PI())))</f>
        <v>0.111555767163384</v>
      </c>
      <c r="B914" s="20" t="n">
        <f aca="false">IF('Bit Resolution Chart'!N$6=1,IF(A914/'Bit Resolution Chart'!$B$2&gt;'Bit Resolution Chart'!B$21,'Bit Resolution Chart'!B$21,A914/'Bit Resolution Chart'!$B$2),A914/'Bit Resolution Chart'!B$2)</f>
        <v>0.111555767163384</v>
      </c>
      <c r="E914" s="16" t="n">
        <f aca="false">ROUND((A914/'Bit Resolution Chart'!B$2)*(2^'Bit Resolution Chart'!B$1-1),0)/(2^'Bit Resolution Chart'!B$1-1)</f>
        <v>0</v>
      </c>
      <c r="F914" s="16" t="n">
        <f aca="false">TRUNC((A914/'Bit Resolution Chart'!B$2)*(2^'Bit Resolution Chart'!B$1-1),0)/(2^'Bit Resolution Chart'!B$1-1)</f>
        <v>0</v>
      </c>
      <c r="G914" s="20" t="n">
        <f aca="false">IF('Bit Resolution Chart'!B$3="Rounded",IF(AND('Bit Data'!E914&gt;'Bit Resolution Chart'!B$21,'Bit Resolution Chart'!N$6=1),'Bit Resolution Chart'!B$21,'Bit Data'!E914),IF(AND('Bit Data'!F914&gt;'Bit Resolution Chart'!B$21,'Bit Resolution Chart'!N$6=1),'Bit Resolution Chart'!B$21,'Bit Data'!F914))</f>
        <v>0</v>
      </c>
      <c r="J914" s="16" t="n">
        <f aca="false">'Bit Resolution Chart'!B$5*((1-COS((494+(ROW()-649)/(10))/(0.5*1024)*PI()))/2+'Bit Resolution Chart'!B$6/2*(COS((494+(ROW()-649)/(10))/(10.24)*PI())))</f>
        <v>0.999320109090133</v>
      </c>
      <c r="K914" s="16" t="n">
        <f aca="false">IF('Bit Resolution Chart'!B$3="Rounded",ROUND((J914/'Bit Resolution Chart'!B$2)*(2^'Bit Resolution Chart'!B$1-1),0)/(2^'Bit Resolution Chart'!B$1-1),TRUNC((J914/'Bit Resolution Chart'!B$2)*(2^'Bit Resolution Chart'!B$1-1),0)/(2^'Bit Resolution Chart'!B$1-1))</f>
        <v>0</v>
      </c>
      <c r="L914" s="16" t="e">
        <f aca="false">IF((K914-'Bit Resolution Chart'!B$14)/('Bit Resolution Chart'!B$13-'Bit Resolution Chart'!B$14)*('Bit Resolution Chart'!B$20-'Bit Resolution Chart'!B$21)+'Bit Resolution Chart'!B$21&gt;'Bit Resolution Chart'!$B$21,(K914-'Bit Resolution Chart'!B$14)/('Bit Resolution Chart'!B$13-'Bit Resolution Chart'!B$14)*('Bit Resolution Chart'!B$20-'Bit Resolution Chart'!B$21)+'Bit Resolution Chart'!B$21,'Bit Resolution Chart'!$B$21)</f>
        <v>#DIV/0!</v>
      </c>
      <c r="M914" s="0" t="n">
        <f aca="false">'Bit Resolution Chart'!$B$21</f>
        <v>0</v>
      </c>
    </row>
    <row r="915" customFormat="false" ht="12.75" hidden="false" customHeight="false" outlineLevel="0" collapsed="false">
      <c r="A915" s="16" t="n">
        <f aca="false">'Bit Resolution Chart'!B$5*((1-COS((ROW()-1)/(0.5*1024)*PI()))/2+'Bit Resolution Chart'!B$6/2*(COS((ROW()-1)/(10.24)*PI())))</f>
        <v>0.109631385713953</v>
      </c>
      <c r="B915" s="20" t="n">
        <f aca="false">IF('Bit Resolution Chart'!N$6=1,IF(A915/'Bit Resolution Chart'!$B$2&gt;'Bit Resolution Chart'!B$21,'Bit Resolution Chart'!B$21,A915/'Bit Resolution Chart'!$B$2),A915/'Bit Resolution Chart'!B$2)</f>
        <v>0.109631385713953</v>
      </c>
      <c r="E915" s="16" t="n">
        <f aca="false">ROUND((A915/'Bit Resolution Chart'!B$2)*(2^'Bit Resolution Chart'!B$1-1),0)/(2^'Bit Resolution Chart'!B$1-1)</f>
        <v>0</v>
      </c>
      <c r="F915" s="16" t="n">
        <f aca="false">TRUNC((A915/'Bit Resolution Chart'!B$2)*(2^'Bit Resolution Chart'!B$1-1),0)/(2^'Bit Resolution Chart'!B$1-1)</f>
        <v>0</v>
      </c>
      <c r="G915" s="20" t="n">
        <f aca="false">IF('Bit Resolution Chart'!B$3="Rounded",IF(AND('Bit Data'!E915&gt;'Bit Resolution Chart'!B$21,'Bit Resolution Chart'!N$6=1),'Bit Resolution Chart'!B$21,'Bit Data'!E915),IF(AND('Bit Data'!F915&gt;'Bit Resolution Chart'!B$21,'Bit Resolution Chart'!N$6=1),'Bit Resolution Chart'!B$21,'Bit Data'!F915))</f>
        <v>0</v>
      </c>
      <c r="J915" s="16" t="n">
        <f aca="false">'Bit Resolution Chart'!B$5*((1-COS((494+(ROW()-649)/(10))/(0.5*1024)*PI()))/2+'Bit Resolution Chart'!B$6/2*(COS((494+(ROW()-649)/(10))/(10.24)*PI())))</f>
        <v>0.999304021288561</v>
      </c>
      <c r="K915" s="16" t="n">
        <f aca="false">IF('Bit Resolution Chart'!B$3="Rounded",ROUND((J915/'Bit Resolution Chart'!B$2)*(2^'Bit Resolution Chart'!B$1-1),0)/(2^'Bit Resolution Chart'!B$1-1),TRUNC((J915/'Bit Resolution Chart'!B$2)*(2^'Bit Resolution Chart'!B$1-1),0)/(2^'Bit Resolution Chart'!B$1-1))</f>
        <v>0</v>
      </c>
      <c r="L915" s="16" t="e">
        <f aca="false">IF((K915-'Bit Resolution Chart'!B$14)/('Bit Resolution Chart'!B$13-'Bit Resolution Chart'!B$14)*('Bit Resolution Chart'!B$20-'Bit Resolution Chart'!B$21)+'Bit Resolution Chart'!B$21&gt;'Bit Resolution Chart'!$B$21,(K915-'Bit Resolution Chart'!B$14)/('Bit Resolution Chart'!B$13-'Bit Resolution Chart'!B$14)*('Bit Resolution Chart'!B$20-'Bit Resolution Chart'!B$21)+'Bit Resolution Chart'!B$21,'Bit Resolution Chart'!$B$21)</f>
        <v>#DIV/0!</v>
      </c>
      <c r="M915" s="0" t="n">
        <f aca="false">'Bit Resolution Chart'!$B$21</f>
        <v>0</v>
      </c>
    </row>
    <row r="916" customFormat="false" ht="12.75" hidden="false" customHeight="false" outlineLevel="0" collapsed="false">
      <c r="A916" s="16" t="n">
        <f aca="false">'Bit Resolution Chart'!B$5*((1-COS((ROW()-1)/(0.5*1024)*PI()))/2+'Bit Resolution Chart'!B$6/2*(COS((ROW()-1)/(10.24)*PI())))</f>
        <v>0.107721701422212</v>
      </c>
      <c r="B916" s="20" t="n">
        <f aca="false">IF('Bit Resolution Chart'!N$6=1,IF(A916/'Bit Resolution Chart'!$B$2&gt;'Bit Resolution Chart'!B$21,'Bit Resolution Chart'!B$21,A916/'Bit Resolution Chart'!$B$2),A916/'Bit Resolution Chart'!B$2)</f>
        <v>0.107721701422212</v>
      </c>
      <c r="E916" s="16" t="n">
        <f aca="false">ROUND((A916/'Bit Resolution Chart'!B$2)*(2^'Bit Resolution Chart'!B$1-1),0)/(2^'Bit Resolution Chart'!B$1-1)</f>
        <v>0</v>
      </c>
      <c r="F916" s="16" t="n">
        <f aca="false">TRUNC((A916/'Bit Resolution Chart'!B$2)*(2^'Bit Resolution Chart'!B$1-1),0)/(2^'Bit Resolution Chart'!B$1-1)</f>
        <v>0</v>
      </c>
      <c r="G916" s="20" t="n">
        <f aca="false">IF('Bit Resolution Chart'!B$3="Rounded",IF(AND('Bit Data'!E916&gt;'Bit Resolution Chart'!B$21,'Bit Resolution Chart'!N$6=1),'Bit Resolution Chart'!B$21,'Bit Data'!E916),IF(AND('Bit Data'!F916&gt;'Bit Resolution Chart'!B$21,'Bit Resolution Chart'!N$6=1),'Bit Resolution Chart'!B$21,'Bit Data'!F916))</f>
        <v>0</v>
      </c>
      <c r="J916" s="16" t="n">
        <f aca="false">'Bit Resolution Chart'!B$5*((1-COS((494+(ROW()-649)/(10))/(0.5*1024)*PI()))/2+'Bit Resolution Chart'!B$6/2*(COS((494+(ROW()-649)/(10))/(10.24)*PI())))</f>
        <v>0.999287745501263</v>
      </c>
      <c r="K916" s="16" t="n">
        <f aca="false">IF('Bit Resolution Chart'!B$3="Rounded",ROUND((J916/'Bit Resolution Chart'!B$2)*(2^'Bit Resolution Chart'!B$1-1),0)/(2^'Bit Resolution Chart'!B$1-1),TRUNC((J916/'Bit Resolution Chart'!B$2)*(2^'Bit Resolution Chart'!B$1-1),0)/(2^'Bit Resolution Chart'!B$1-1))</f>
        <v>0</v>
      </c>
      <c r="L916" s="16" t="e">
        <f aca="false">IF((K916-'Bit Resolution Chart'!B$14)/('Bit Resolution Chart'!B$13-'Bit Resolution Chart'!B$14)*('Bit Resolution Chart'!B$20-'Bit Resolution Chart'!B$21)+'Bit Resolution Chart'!B$21&gt;'Bit Resolution Chart'!$B$21,(K916-'Bit Resolution Chart'!B$14)/('Bit Resolution Chart'!B$13-'Bit Resolution Chart'!B$14)*('Bit Resolution Chart'!B$20-'Bit Resolution Chart'!B$21)+'Bit Resolution Chart'!B$21,'Bit Resolution Chart'!$B$21)</f>
        <v>#DIV/0!</v>
      </c>
      <c r="M916" s="0" t="n">
        <f aca="false">'Bit Resolution Chart'!$B$21</f>
        <v>0</v>
      </c>
    </row>
    <row r="917" customFormat="false" ht="12.75" hidden="false" customHeight="false" outlineLevel="0" collapsed="false">
      <c r="A917" s="16" t="n">
        <f aca="false">'Bit Resolution Chart'!B$5*((1-COS((ROW()-1)/(0.5*1024)*PI()))/2+'Bit Resolution Chart'!B$6/2*(COS((ROW()-1)/(10.24)*PI())))</f>
        <v>0.105826786186697</v>
      </c>
      <c r="B917" s="20" t="n">
        <f aca="false">IF('Bit Resolution Chart'!N$6=1,IF(A917/'Bit Resolution Chart'!$B$2&gt;'Bit Resolution Chart'!B$21,'Bit Resolution Chart'!B$21,A917/'Bit Resolution Chart'!$B$2),A917/'Bit Resolution Chart'!B$2)</f>
        <v>0.105826786186697</v>
      </c>
      <c r="E917" s="16" t="n">
        <f aca="false">ROUND((A917/'Bit Resolution Chart'!B$2)*(2^'Bit Resolution Chart'!B$1-1),0)/(2^'Bit Resolution Chart'!B$1-1)</f>
        <v>0</v>
      </c>
      <c r="F917" s="16" t="n">
        <f aca="false">TRUNC((A917/'Bit Resolution Chart'!B$2)*(2^'Bit Resolution Chart'!B$1-1),0)/(2^'Bit Resolution Chart'!B$1-1)</f>
        <v>0</v>
      </c>
      <c r="G917" s="20" t="n">
        <f aca="false">IF('Bit Resolution Chart'!B$3="Rounded",IF(AND('Bit Data'!E917&gt;'Bit Resolution Chart'!B$21,'Bit Resolution Chart'!N$6=1),'Bit Resolution Chart'!B$21,'Bit Data'!E917),IF(AND('Bit Data'!F917&gt;'Bit Resolution Chart'!B$21,'Bit Resolution Chart'!N$6=1),'Bit Resolution Chart'!B$21,'Bit Data'!F917))</f>
        <v>0</v>
      </c>
      <c r="J917" s="16" t="n">
        <f aca="false">'Bit Resolution Chart'!B$5*((1-COS((494+(ROW()-649)/(10))/(0.5*1024)*PI()))/2+'Bit Resolution Chart'!B$6/2*(COS((494+(ROW()-649)/(10))/(10.24)*PI())))</f>
        <v>0.999271281734368</v>
      </c>
      <c r="K917" s="16" t="n">
        <f aca="false">IF('Bit Resolution Chart'!B$3="Rounded",ROUND((J917/'Bit Resolution Chart'!B$2)*(2^'Bit Resolution Chart'!B$1-1),0)/(2^'Bit Resolution Chart'!B$1-1),TRUNC((J917/'Bit Resolution Chart'!B$2)*(2^'Bit Resolution Chart'!B$1-1),0)/(2^'Bit Resolution Chart'!B$1-1))</f>
        <v>0</v>
      </c>
      <c r="L917" s="16" t="e">
        <f aca="false">IF((K917-'Bit Resolution Chart'!B$14)/('Bit Resolution Chart'!B$13-'Bit Resolution Chart'!B$14)*('Bit Resolution Chart'!B$20-'Bit Resolution Chart'!B$21)+'Bit Resolution Chart'!B$21&gt;'Bit Resolution Chart'!$B$21,(K917-'Bit Resolution Chart'!B$14)/('Bit Resolution Chart'!B$13-'Bit Resolution Chart'!B$14)*('Bit Resolution Chart'!B$20-'Bit Resolution Chart'!B$21)+'Bit Resolution Chart'!B$21,'Bit Resolution Chart'!$B$21)</f>
        <v>#DIV/0!</v>
      </c>
      <c r="M917" s="0" t="n">
        <f aca="false">'Bit Resolution Chart'!$B$21</f>
        <v>0</v>
      </c>
    </row>
    <row r="918" customFormat="false" ht="12.75" hidden="false" customHeight="false" outlineLevel="0" collapsed="false">
      <c r="A918" s="16" t="n">
        <f aca="false">'Bit Resolution Chart'!B$5*((1-COS((ROW()-1)/(0.5*1024)*PI()))/2+'Bit Resolution Chart'!B$6/2*(COS((ROW()-1)/(10.24)*PI())))</f>
        <v>0.103946711349894</v>
      </c>
      <c r="B918" s="20" t="n">
        <f aca="false">IF('Bit Resolution Chart'!N$6=1,IF(A918/'Bit Resolution Chart'!$B$2&gt;'Bit Resolution Chart'!B$21,'Bit Resolution Chart'!B$21,A918/'Bit Resolution Chart'!$B$2),A918/'Bit Resolution Chart'!B$2)</f>
        <v>0.103946711349894</v>
      </c>
      <c r="E918" s="16" t="n">
        <f aca="false">ROUND((A918/'Bit Resolution Chart'!B$2)*(2^'Bit Resolution Chart'!B$1-1),0)/(2^'Bit Resolution Chart'!B$1-1)</f>
        <v>0</v>
      </c>
      <c r="F918" s="16" t="n">
        <f aca="false">TRUNC((A918/'Bit Resolution Chart'!B$2)*(2^'Bit Resolution Chart'!B$1-1),0)/(2^'Bit Resolution Chart'!B$1-1)</f>
        <v>0</v>
      </c>
      <c r="G918" s="20" t="n">
        <f aca="false">IF('Bit Resolution Chart'!B$3="Rounded",IF(AND('Bit Data'!E918&gt;'Bit Resolution Chart'!B$21,'Bit Resolution Chart'!N$6=1),'Bit Resolution Chart'!B$21,'Bit Data'!E918),IF(AND('Bit Data'!F918&gt;'Bit Resolution Chart'!B$21,'Bit Resolution Chart'!N$6=1),'Bit Resolution Chart'!B$21,'Bit Data'!F918))</f>
        <v>0</v>
      </c>
      <c r="J918" s="16" t="n">
        <f aca="false">'Bit Resolution Chart'!B$5*((1-COS((494+(ROW()-649)/(10))/(0.5*1024)*PI()))/2+'Bit Resolution Chart'!B$6/2*(COS((494+(ROW()-649)/(10))/(10.24)*PI())))</f>
        <v>0.999254629994073</v>
      </c>
      <c r="K918" s="16" t="n">
        <f aca="false">IF('Bit Resolution Chart'!B$3="Rounded",ROUND((J918/'Bit Resolution Chart'!B$2)*(2^'Bit Resolution Chart'!B$1-1),0)/(2^'Bit Resolution Chart'!B$1-1),TRUNC((J918/'Bit Resolution Chart'!B$2)*(2^'Bit Resolution Chart'!B$1-1),0)/(2^'Bit Resolution Chart'!B$1-1))</f>
        <v>0</v>
      </c>
      <c r="L918" s="16" t="e">
        <f aca="false">IF((K918-'Bit Resolution Chart'!B$14)/('Bit Resolution Chart'!B$13-'Bit Resolution Chart'!B$14)*('Bit Resolution Chart'!B$20-'Bit Resolution Chart'!B$21)+'Bit Resolution Chart'!B$21&gt;'Bit Resolution Chart'!$B$21,(K918-'Bit Resolution Chart'!B$14)/('Bit Resolution Chart'!B$13-'Bit Resolution Chart'!B$14)*('Bit Resolution Chart'!B$20-'Bit Resolution Chart'!B$21)+'Bit Resolution Chart'!B$21,'Bit Resolution Chart'!$B$21)</f>
        <v>#DIV/0!</v>
      </c>
      <c r="M918" s="0" t="n">
        <f aca="false">'Bit Resolution Chart'!$B$21</f>
        <v>0</v>
      </c>
    </row>
    <row r="919" customFormat="false" ht="12.75" hidden="false" customHeight="false" outlineLevel="0" collapsed="false">
      <c r="A919" s="16" t="n">
        <f aca="false">'Bit Resolution Chart'!B$5*((1-COS((ROW()-1)/(0.5*1024)*PI()))/2+'Bit Resolution Chart'!B$6/2*(COS((ROW()-1)/(10.24)*PI())))</f>
        <v>0.102081547695558</v>
      </c>
      <c r="B919" s="20" t="n">
        <f aca="false">IF('Bit Resolution Chart'!N$6=1,IF(A919/'Bit Resolution Chart'!$B$2&gt;'Bit Resolution Chart'!B$21,'Bit Resolution Chart'!B$21,A919/'Bit Resolution Chart'!$B$2),A919/'Bit Resolution Chart'!B$2)</f>
        <v>0.102081547695558</v>
      </c>
      <c r="E919" s="16" t="n">
        <f aca="false">ROUND((A919/'Bit Resolution Chart'!B$2)*(2^'Bit Resolution Chart'!B$1-1),0)/(2^'Bit Resolution Chart'!B$1-1)</f>
        <v>0</v>
      </c>
      <c r="F919" s="16" t="n">
        <f aca="false">TRUNC((A919/'Bit Resolution Chart'!B$2)*(2^'Bit Resolution Chart'!B$1-1),0)/(2^'Bit Resolution Chart'!B$1-1)</f>
        <v>0</v>
      </c>
      <c r="G919" s="20" t="n">
        <f aca="false">IF('Bit Resolution Chart'!B$3="Rounded",IF(AND('Bit Data'!E919&gt;'Bit Resolution Chart'!B$21,'Bit Resolution Chart'!N$6=1),'Bit Resolution Chart'!B$21,'Bit Data'!E919),IF(AND('Bit Data'!F919&gt;'Bit Resolution Chart'!B$21,'Bit Resolution Chart'!N$6=1),'Bit Resolution Chart'!B$21,'Bit Data'!F919))</f>
        <v>0</v>
      </c>
      <c r="J919" s="16" t="n">
        <f aca="false">'Bit Resolution Chart'!B$5*((1-COS((494+(ROW()-649)/(10))/(0.5*1024)*PI()))/2+'Bit Resolution Chart'!B$6/2*(COS((494+(ROW()-649)/(10))/(10.24)*PI())))</f>
        <v>0.999237790286647</v>
      </c>
      <c r="K919" s="16" t="n">
        <f aca="false">IF('Bit Resolution Chart'!B$3="Rounded",ROUND((J919/'Bit Resolution Chart'!B$2)*(2^'Bit Resolution Chart'!B$1-1),0)/(2^'Bit Resolution Chart'!B$1-1),TRUNC((J919/'Bit Resolution Chart'!B$2)*(2^'Bit Resolution Chart'!B$1-1),0)/(2^'Bit Resolution Chart'!B$1-1))</f>
        <v>0</v>
      </c>
      <c r="L919" s="16" t="e">
        <f aca="false">IF((K919-'Bit Resolution Chart'!B$14)/('Bit Resolution Chart'!B$13-'Bit Resolution Chart'!B$14)*('Bit Resolution Chart'!B$20-'Bit Resolution Chart'!B$21)+'Bit Resolution Chart'!B$21&gt;'Bit Resolution Chart'!$B$21,(K919-'Bit Resolution Chart'!B$14)/('Bit Resolution Chart'!B$13-'Bit Resolution Chart'!B$14)*('Bit Resolution Chart'!B$20-'Bit Resolution Chart'!B$21)+'Bit Resolution Chart'!B$21,'Bit Resolution Chart'!$B$21)</f>
        <v>#DIV/0!</v>
      </c>
      <c r="M919" s="0" t="n">
        <f aca="false">'Bit Resolution Chart'!$B$21</f>
        <v>0</v>
      </c>
    </row>
    <row r="920" customFormat="false" ht="12.75" hidden="false" customHeight="false" outlineLevel="0" collapsed="false">
      <c r="A920" s="16" t="n">
        <f aca="false">'Bit Resolution Chart'!B$5*((1-COS((ROW()-1)/(0.5*1024)*PI()))/2+'Bit Resolution Chart'!B$6/2*(COS((ROW()-1)/(10.24)*PI())))</f>
        <v>0.100231365446048</v>
      </c>
      <c r="B920" s="20" t="n">
        <f aca="false">IF('Bit Resolution Chart'!N$6=1,IF(A920/'Bit Resolution Chart'!$B$2&gt;'Bit Resolution Chart'!B$21,'Bit Resolution Chart'!B$21,A920/'Bit Resolution Chart'!$B$2),A920/'Bit Resolution Chart'!B$2)</f>
        <v>0.100231365446048</v>
      </c>
      <c r="E920" s="16" t="n">
        <f aca="false">ROUND((A920/'Bit Resolution Chart'!B$2)*(2^'Bit Resolution Chart'!B$1-1),0)/(2^'Bit Resolution Chart'!B$1-1)</f>
        <v>0</v>
      </c>
      <c r="F920" s="16" t="n">
        <f aca="false">TRUNC((A920/'Bit Resolution Chart'!B$2)*(2^'Bit Resolution Chart'!B$1-1),0)/(2^'Bit Resolution Chart'!B$1-1)</f>
        <v>0</v>
      </c>
      <c r="G920" s="20" t="n">
        <f aca="false">IF('Bit Resolution Chart'!B$3="Rounded",IF(AND('Bit Data'!E920&gt;'Bit Resolution Chart'!B$21,'Bit Resolution Chart'!N$6=1),'Bit Resolution Chart'!B$21,'Bit Data'!E920),IF(AND('Bit Data'!F920&gt;'Bit Resolution Chart'!B$21,'Bit Resolution Chart'!N$6=1),'Bit Resolution Chart'!B$21,'Bit Data'!F920))</f>
        <v>0</v>
      </c>
      <c r="J920" s="16" t="n">
        <f aca="false">'Bit Resolution Chart'!B$5*((1-COS((494+(ROW()-649)/(10))/(0.5*1024)*PI()))/2+'Bit Resolution Chart'!B$6/2*(COS((494+(ROW()-649)/(10))/(10.24)*PI())))</f>
        <v>0.999220762618432</v>
      </c>
      <c r="K920" s="16" t="n">
        <f aca="false">IF('Bit Resolution Chart'!B$3="Rounded",ROUND((J920/'Bit Resolution Chart'!B$2)*(2^'Bit Resolution Chart'!B$1-1),0)/(2^'Bit Resolution Chart'!B$1-1),TRUNC((J920/'Bit Resolution Chart'!B$2)*(2^'Bit Resolution Chart'!B$1-1),0)/(2^'Bit Resolution Chart'!B$1-1))</f>
        <v>0</v>
      </c>
      <c r="L920" s="16" t="e">
        <f aca="false">IF((K920-'Bit Resolution Chart'!B$14)/('Bit Resolution Chart'!B$13-'Bit Resolution Chart'!B$14)*('Bit Resolution Chart'!B$20-'Bit Resolution Chart'!B$21)+'Bit Resolution Chart'!B$21&gt;'Bit Resolution Chart'!$B$21,(K920-'Bit Resolution Chart'!B$14)/('Bit Resolution Chart'!B$13-'Bit Resolution Chart'!B$14)*('Bit Resolution Chart'!B$20-'Bit Resolution Chart'!B$21)+'Bit Resolution Chart'!B$21,'Bit Resolution Chart'!$B$21)</f>
        <v>#DIV/0!</v>
      </c>
      <c r="M920" s="0" t="n">
        <f aca="false">'Bit Resolution Chart'!$B$21</f>
        <v>0</v>
      </c>
    </row>
    <row r="921" customFormat="false" ht="12.75" hidden="false" customHeight="false" outlineLevel="0" collapsed="false">
      <c r="A921" s="16" t="n">
        <f aca="false">'Bit Resolution Chart'!B$5*((1-COS((ROW()-1)/(0.5*1024)*PI()))/2+'Bit Resolution Chart'!B$6/2*(COS((ROW()-1)/(10.24)*PI())))</f>
        <v>0.0983962342596775</v>
      </c>
      <c r="B921" s="20" t="n">
        <f aca="false">IF('Bit Resolution Chart'!N$6=1,IF(A921/'Bit Resolution Chart'!$B$2&gt;'Bit Resolution Chart'!B$21,'Bit Resolution Chart'!B$21,A921/'Bit Resolution Chart'!$B$2),A921/'Bit Resolution Chart'!B$2)</f>
        <v>0.0983962342596775</v>
      </c>
      <c r="E921" s="16" t="n">
        <f aca="false">ROUND((A921/'Bit Resolution Chart'!B$2)*(2^'Bit Resolution Chart'!B$1-1),0)/(2^'Bit Resolution Chart'!B$1-1)</f>
        <v>0</v>
      </c>
      <c r="F921" s="16" t="n">
        <f aca="false">TRUNC((A921/'Bit Resolution Chart'!B$2)*(2^'Bit Resolution Chart'!B$1-1),0)/(2^'Bit Resolution Chart'!B$1-1)</f>
        <v>0</v>
      </c>
      <c r="G921" s="20" t="n">
        <f aca="false">IF('Bit Resolution Chart'!B$3="Rounded",IF(AND('Bit Data'!E921&gt;'Bit Resolution Chart'!B$21,'Bit Resolution Chart'!N$6=1),'Bit Resolution Chart'!B$21,'Bit Data'!E921),IF(AND('Bit Data'!F921&gt;'Bit Resolution Chart'!B$21,'Bit Resolution Chart'!N$6=1),'Bit Resolution Chart'!B$21,'Bit Data'!F921))</f>
        <v>0</v>
      </c>
      <c r="J921" s="16" t="n">
        <f aca="false">'Bit Resolution Chart'!B$5*((1-COS((494+(ROW()-649)/(10))/(0.5*1024)*PI()))/2+'Bit Resolution Chart'!B$6/2*(COS((494+(ROW()-649)/(10))/(10.24)*PI())))</f>
        <v>0.999203546995837</v>
      </c>
      <c r="K921" s="16" t="n">
        <f aca="false">IF('Bit Resolution Chart'!B$3="Rounded",ROUND((J921/'Bit Resolution Chart'!B$2)*(2^'Bit Resolution Chart'!B$1-1),0)/(2^'Bit Resolution Chart'!B$1-1),TRUNC((J921/'Bit Resolution Chart'!B$2)*(2^'Bit Resolution Chart'!B$1-1),0)/(2^'Bit Resolution Chart'!B$1-1))</f>
        <v>0</v>
      </c>
      <c r="L921" s="16" t="e">
        <f aca="false">IF((K921-'Bit Resolution Chart'!B$14)/('Bit Resolution Chart'!B$13-'Bit Resolution Chart'!B$14)*('Bit Resolution Chart'!B$20-'Bit Resolution Chart'!B$21)+'Bit Resolution Chart'!B$21&gt;'Bit Resolution Chart'!$B$21,(K921-'Bit Resolution Chart'!B$14)/('Bit Resolution Chart'!B$13-'Bit Resolution Chart'!B$14)*('Bit Resolution Chart'!B$20-'Bit Resolution Chart'!B$21)+'Bit Resolution Chart'!B$21,'Bit Resolution Chart'!$B$21)</f>
        <v>#DIV/0!</v>
      </c>
      <c r="M921" s="0" t="n">
        <f aca="false">'Bit Resolution Chart'!$B$21</f>
        <v>0</v>
      </c>
    </row>
    <row r="922" customFormat="false" ht="12.75" hidden="false" customHeight="false" outlineLevel="0" collapsed="false">
      <c r="A922" s="16" t="n">
        <f aca="false">'Bit Resolution Chart'!B$5*((1-COS((ROW()-1)/(0.5*1024)*PI()))/2+'Bit Resolution Chart'!B$6/2*(COS((ROW()-1)/(10.24)*PI())))</f>
        <v>0.0965762232281004</v>
      </c>
      <c r="B922" s="20" t="n">
        <f aca="false">IF('Bit Resolution Chart'!N$6=1,IF(A922/'Bit Resolution Chart'!$B$2&gt;'Bit Resolution Chart'!B$21,'Bit Resolution Chart'!B$21,A922/'Bit Resolution Chart'!$B$2),A922/'Bit Resolution Chart'!B$2)</f>
        <v>0.0965762232281004</v>
      </c>
      <c r="E922" s="16" t="n">
        <f aca="false">ROUND((A922/'Bit Resolution Chart'!B$2)*(2^'Bit Resolution Chart'!B$1-1),0)/(2^'Bit Resolution Chart'!B$1-1)</f>
        <v>0</v>
      </c>
      <c r="F922" s="16" t="n">
        <f aca="false">TRUNC((A922/'Bit Resolution Chart'!B$2)*(2^'Bit Resolution Chart'!B$1-1),0)/(2^'Bit Resolution Chart'!B$1-1)</f>
        <v>0</v>
      </c>
      <c r="G922" s="20" t="n">
        <f aca="false">IF('Bit Resolution Chart'!B$3="Rounded",IF(AND('Bit Data'!E922&gt;'Bit Resolution Chart'!B$21,'Bit Resolution Chart'!N$6=1),'Bit Resolution Chart'!B$21,'Bit Data'!E922),IF(AND('Bit Data'!F922&gt;'Bit Resolution Chart'!B$21,'Bit Resolution Chart'!N$6=1),'Bit Resolution Chart'!B$21,'Bit Data'!F922))</f>
        <v>0</v>
      </c>
      <c r="J922" s="16" t="n">
        <f aca="false">'Bit Resolution Chart'!B$5*((1-COS((494+(ROW()-649)/(10))/(0.5*1024)*PI()))/2+'Bit Resolution Chart'!B$6/2*(COS((494+(ROW()-649)/(10))/(10.24)*PI())))</f>
        <v>0.999186143425344</v>
      </c>
      <c r="K922" s="16" t="n">
        <f aca="false">IF('Bit Resolution Chart'!B$3="Rounded",ROUND((J922/'Bit Resolution Chart'!B$2)*(2^'Bit Resolution Chart'!B$1-1),0)/(2^'Bit Resolution Chart'!B$1-1),TRUNC((J922/'Bit Resolution Chart'!B$2)*(2^'Bit Resolution Chart'!B$1-1),0)/(2^'Bit Resolution Chart'!B$1-1))</f>
        <v>0</v>
      </c>
      <c r="L922" s="16" t="e">
        <f aca="false">IF((K922-'Bit Resolution Chart'!B$14)/('Bit Resolution Chart'!B$13-'Bit Resolution Chart'!B$14)*('Bit Resolution Chart'!B$20-'Bit Resolution Chart'!B$21)+'Bit Resolution Chart'!B$21&gt;'Bit Resolution Chart'!$B$21,(K922-'Bit Resolution Chart'!B$14)/('Bit Resolution Chart'!B$13-'Bit Resolution Chart'!B$14)*('Bit Resolution Chart'!B$20-'Bit Resolution Chart'!B$21)+'Bit Resolution Chart'!B$21,'Bit Resolution Chart'!$B$21)</f>
        <v>#DIV/0!</v>
      </c>
      <c r="M922" s="0" t="n">
        <f aca="false">'Bit Resolution Chart'!$B$21</f>
        <v>0</v>
      </c>
    </row>
    <row r="923" customFormat="false" ht="12.75" hidden="false" customHeight="false" outlineLevel="0" collapsed="false">
      <c r="A923" s="16" t="n">
        <f aca="false">'Bit Resolution Chart'!B$5*((1-COS((ROW()-1)/(0.5*1024)*PI()))/2+'Bit Resolution Chart'!B$6/2*(COS((ROW()-1)/(10.24)*PI())))</f>
        <v>0.0947714008737027</v>
      </c>
      <c r="B923" s="20" t="n">
        <f aca="false">IF('Bit Resolution Chart'!N$6=1,IF(A923/'Bit Resolution Chart'!$B$2&gt;'Bit Resolution Chart'!B$21,'Bit Resolution Chart'!B$21,A923/'Bit Resolution Chart'!$B$2),A923/'Bit Resolution Chart'!B$2)</f>
        <v>0.0947714008737027</v>
      </c>
      <c r="E923" s="16" t="n">
        <f aca="false">ROUND((A923/'Bit Resolution Chart'!B$2)*(2^'Bit Resolution Chart'!B$1-1),0)/(2^'Bit Resolution Chart'!B$1-1)</f>
        <v>0</v>
      </c>
      <c r="F923" s="16" t="n">
        <f aca="false">TRUNC((A923/'Bit Resolution Chart'!B$2)*(2^'Bit Resolution Chart'!B$1-1),0)/(2^'Bit Resolution Chart'!B$1-1)</f>
        <v>0</v>
      </c>
      <c r="G923" s="20" t="n">
        <f aca="false">IF('Bit Resolution Chart'!B$3="Rounded",IF(AND('Bit Data'!E923&gt;'Bit Resolution Chart'!B$21,'Bit Resolution Chart'!N$6=1),'Bit Resolution Chart'!B$21,'Bit Data'!E923),IF(AND('Bit Data'!F923&gt;'Bit Resolution Chart'!B$21,'Bit Resolution Chart'!N$6=1),'Bit Resolution Chart'!B$21,'Bit Data'!F923))</f>
        <v>0</v>
      </c>
      <c r="J923" s="16" t="n">
        <f aca="false">'Bit Resolution Chart'!B$5*((1-COS((494+(ROW()-649)/(10))/(0.5*1024)*PI()))/2+'Bit Resolution Chart'!B$6/2*(COS((494+(ROW()-649)/(10))/(10.24)*PI())))</f>
        <v>0.999168551913507</v>
      </c>
      <c r="K923" s="16" t="n">
        <f aca="false">IF('Bit Resolution Chart'!B$3="Rounded",ROUND((J923/'Bit Resolution Chart'!B$2)*(2^'Bit Resolution Chart'!B$1-1),0)/(2^'Bit Resolution Chart'!B$1-1),TRUNC((J923/'Bit Resolution Chart'!B$2)*(2^'Bit Resolution Chart'!B$1-1),0)/(2^'Bit Resolution Chart'!B$1-1))</f>
        <v>0</v>
      </c>
      <c r="L923" s="16" t="e">
        <f aca="false">IF((K923-'Bit Resolution Chart'!B$14)/('Bit Resolution Chart'!B$13-'Bit Resolution Chart'!B$14)*('Bit Resolution Chart'!B$20-'Bit Resolution Chart'!B$21)+'Bit Resolution Chart'!B$21&gt;'Bit Resolution Chart'!$B$21,(K923-'Bit Resolution Chart'!B$14)/('Bit Resolution Chart'!B$13-'Bit Resolution Chart'!B$14)*('Bit Resolution Chart'!B$20-'Bit Resolution Chart'!B$21)+'Bit Resolution Chart'!B$21,'Bit Resolution Chart'!$B$21)</f>
        <v>#DIV/0!</v>
      </c>
      <c r="M923" s="0" t="n">
        <f aca="false">'Bit Resolution Chart'!$B$21</f>
        <v>0</v>
      </c>
    </row>
    <row r="924" customFormat="false" ht="12.75" hidden="false" customHeight="false" outlineLevel="0" collapsed="false">
      <c r="A924" s="16" t="n">
        <f aca="false">'Bit Resolution Chart'!B$5*((1-COS((ROW()-1)/(0.5*1024)*PI()))/2+'Bit Resolution Chart'!B$6/2*(COS((ROW()-1)/(10.24)*PI())))</f>
        <v>0.092981835147026</v>
      </c>
      <c r="B924" s="20" t="n">
        <f aca="false">IF('Bit Resolution Chart'!N$6=1,IF(A924/'Bit Resolution Chart'!$B$2&gt;'Bit Resolution Chart'!B$21,'Bit Resolution Chart'!B$21,A924/'Bit Resolution Chart'!$B$2),A924/'Bit Resolution Chart'!B$2)</f>
        <v>0.092981835147026</v>
      </c>
      <c r="E924" s="16" t="n">
        <f aca="false">ROUND((A924/'Bit Resolution Chart'!B$2)*(2^'Bit Resolution Chart'!B$1-1),0)/(2^'Bit Resolution Chart'!B$1-1)</f>
        <v>0</v>
      </c>
      <c r="F924" s="16" t="n">
        <f aca="false">TRUNC((A924/'Bit Resolution Chart'!B$2)*(2^'Bit Resolution Chart'!B$1-1),0)/(2^'Bit Resolution Chart'!B$1-1)</f>
        <v>0</v>
      </c>
      <c r="G924" s="20" t="n">
        <f aca="false">IF('Bit Resolution Chart'!B$3="Rounded",IF(AND('Bit Data'!E924&gt;'Bit Resolution Chart'!B$21,'Bit Resolution Chart'!N$6=1),'Bit Resolution Chart'!B$21,'Bit Data'!E924),IF(AND('Bit Data'!F924&gt;'Bit Resolution Chart'!B$21,'Bit Resolution Chart'!N$6=1),'Bit Resolution Chart'!B$21,'Bit Data'!F924))</f>
        <v>0</v>
      </c>
      <c r="J924" s="16" t="n">
        <f aca="false">'Bit Resolution Chart'!B$5*((1-COS((494+(ROW()-649)/(10))/(0.5*1024)*PI()))/2+'Bit Resolution Chart'!B$6/2*(COS((494+(ROW()-649)/(10))/(10.24)*PI())))</f>
        <v>0.999150772466946</v>
      </c>
      <c r="K924" s="16" t="n">
        <f aca="false">IF('Bit Resolution Chart'!B$3="Rounded",ROUND((J924/'Bit Resolution Chart'!B$2)*(2^'Bit Resolution Chart'!B$1-1),0)/(2^'Bit Resolution Chart'!B$1-1),TRUNC((J924/'Bit Resolution Chart'!B$2)*(2^'Bit Resolution Chart'!B$1-1),0)/(2^'Bit Resolution Chart'!B$1-1))</f>
        <v>0</v>
      </c>
      <c r="L924" s="16" t="e">
        <f aca="false">IF((K924-'Bit Resolution Chart'!B$14)/('Bit Resolution Chart'!B$13-'Bit Resolution Chart'!B$14)*('Bit Resolution Chart'!B$20-'Bit Resolution Chart'!B$21)+'Bit Resolution Chart'!B$21&gt;'Bit Resolution Chart'!$B$21,(K924-'Bit Resolution Chart'!B$14)/('Bit Resolution Chart'!B$13-'Bit Resolution Chart'!B$14)*('Bit Resolution Chart'!B$20-'Bit Resolution Chart'!B$21)+'Bit Resolution Chart'!B$21,'Bit Resolution Chart'!$B$21)</f>
        <v>#DIV/0!</v>
      </c>
      <c r="M924" s="0" t="n">
        <f aca="false">'Bit Resolution Chart'!$B$21</f>
        <v>0</v>
      </c>
    </row>
    <row r="925" customFormat="false" ht="12.75" hidden="false" customHeight="false" outlineLevel="0" collapsed="false">
      <c r="A925" s="16" t="n">
        <f aca="false">'Bit Resolution Chart'!B$5*((1-COS((ROW()-1)/(0.5*1024)*PI()))/2+'Bit Resolution Chart'!B$6/2*(COS((ROW()-1)/(10.24)*PI())))</f>
        <v>0.0912075934242081</v>
      </c>
      <c r="B925" s="20" t="n">
        <f aca="false">IF('Bit Resolution Chart'!N$6=1,IF(A925/'Bit Resolution Chart'!$B$2&gt;'Bit Resolution Chart'!B$21,'Bit Resolution Chart'!B$21,A925/'Bit Resolution Chart'!$B$2),A925/'Bit Resolution Chart'!B$2)</f>
        <v>0.0912075934242081</v>
      </c>
      <c r="E925" s="16" t="n">
        <f aca="false">ROUND((A925/'Bit Resolution Chart'!B$2)*(2^'Bit Resolution Chart'!B$1-1),0)/(2^'Bit Resolution Chart'!B$1-1)</f>
        <v>0</v>
      </c>
      <c r="F925" s="16" t="n">
        <f aca="false">TRUNC((A925/'Bit Resolution Chart'!B$2)*(2^'Bit Resolution Chart'!B$1-1),0)/(2^'Bit Resolution Chart'!B$1-1)</f>
        <v>0</v>
      </c>
      <c r="G925" s="20" t="n">
        <f aca="false">IF('Bit Resolution Chart'!B$3="Rounded",IF(AND('Bit Data'!E925&gt;'Bit Resolution Chart'!B$21,'Bit Resolution Chart'!N$6=1),'Bit Resolution Chart'!B$21,'Bit Data'!E925),IF(AND('Bit Data'!F925&gt;'Bit Resolution Chart'!B$21,'Bit Resolution Chart'!N$6=1),'Bit Resolution Chart'!B$21,'Bit Data'!F925))</f>
        <v>0</v>
      </c>
      <c r="J925" s="16" t="n">
        <f aca="false">'Bit Resolution Chart'!B$5*((1-COS((494+(ROW()-649)/(10))/(0.5*1024)*PI()))/2+'Bit Resolution Chart'!B$6/2*(COS((494+(ROW()-649)/(10))/(10.24)*PI())))</f>
        <v>0.999132805092358</v>
      </c>
      <c r="K925" s="16" t="n">
        <f aca="false">IF('Bit Resolution Chart'!B$3="Rounded",ROUND((J925/'Bit Resolution Chart'!B$2)*(2^'Bit Resolution Chart'!B$1-1),0)/(2^'Bit Resolution Chart'!B$1-1),TRUNC((J925/'Bit Resolution Chart'!B$2)*(2^'Bit Resolution Chart'!B$1-1),0)/(2^'Bit Resolution Chart'!B$1-1))</f>
        <v>0</v>
      </c>
      <c r="L925" s="16" t="e">
        <f aca="false">IF((K925-'Bit Resolution Chart'!B$14)/('Bit Resolution Chart'!B$13-'Bit Resolution Chart'!B$14)*('Bit Resolution Chart'!B$20-'Bit Resolution Chart'!B$21)+'Bit Resolution Chart'!B$21&gt;'Bit Resolution Chart'!$B$21,(K925-'Bit Resolution Chart'!B$14)/('Bit Resolution Chart'!B$13-'Bit Resolution Chart'!B$14)*('Bit Resolution Chart'!B$20-'Bit Resolution Chart'!B$21)+'Bit Resolution Chart'!B$21,'Bit Resolution Chart'!$B$21)</f>
        <v>#DIV/0!</v>
      </c>
      <c r="M925" s="0" t="n">
        <f aca="false">'Bit Resolution Chart'!$B$21</f>
        <v>0</v>
      </c>
    </row>
    <row r="926" customFormat="false" ht="12.75" hidden="false" customHeight="false" outlineLevel="0" collapsed="false">
      <c r="A926" s="16" t="n">
        <f aca="false">'Bit Resolution Chart'!B$5*((1-COS((ROW()-1)/(0.5*1024)*PI()))/2+'Bit Resolution Chart'!B$6/2*(COS((ROW()-1)/(10.24)*PI())))</f>
        <v>0.0894487425044477</v>
      </c>
      <c r="B926" s="20" t="n">
        <f aca="false">IF('Bit Resolution Chart'!N$6=1,IF(A926/'Bit Resolution Chart'!$B$2&gt;'Bit Resolution Chart'!B$21,'Bit Resolution Chart'!B$21,A926/'Bit Resolution Chart'!$B$2),A926/'Bit Resolution Chart'!B$2)</f>
        <v>0.0894487425044477</v>
      </c>
      <c r="E926" s="16" t="n">
        <f aca="false">ROUND((A926/'Bit Resolution Chart'!B$2)*(2^'Bit Resolution Chart'!B$1-1),0)/(2^'Bit Resolution Chart'!B$1-1)</f>
        <v>0</v>
      </c>
      <c r="F926" s="16" t="n">
        <f aca="false">TRUNC((A926/'Bit Resolution Chart'!B$2)*(2^'Bit Resolution Chart'!B$1-1),0)/(2^'Bit Resolution Chart'!B$1-1)</f>
        <v>0</v>
      </c>
      <c r="G926" s="20" t="n">
        <f aca="false">IF('Bit Resolution Chart'!B$3="Rounded",IF(AND('Bit Data'!E926&gt;'Bit Resolution Chart'!B$21,'Bit Resolution Chart'!N$6=1),'Bit Resolution Chart'!B$21,'Bit Data'!E926),IF(AND('Bit Data'!F926&gt;'Bit Resolution Chart'!B$21,'Bit Resolution Chart'!N$6=1),'Bit Resolution Chart'!B$21,'Bit Data'!F926))</f>
        <v>0</v>
      </c>
      <c r="J926" s="16" t="n">
        <f aca="false">'Bit Resolution Chart'!B$5*((1-COS((494+(ROW()-649)/(10))/(0.5*1024)*PI()))/2+'Bit Resolution Chart'!B$6/2*(COS((494+(ROW()-649)/(10))/(10.24)*PI())))</f>
        <v>0.999114649796506</v>
      </c>
      <c r="K926" s="16" t="n">
        <f aca="false">IF('Bit Resolution Chart'!B$3="Rounded",ROUND((J926/'Bit Resolution Chart'!B$2)*(2^'Bit Resolution Chart'!B$1-1),0)/(2^'Bit Resolution Chart'!B$1-1),TRUNC((J926/'Bit Resolution Chart'!B$2)*(2^'Bit Resolution Chart'!B$1-1),0)/(2^'Bit Resolution Chart'!B$1-1))</f>
        <v>0</v>
      </c>
      <c r="L926" s="16" t="e">
        <f aca="false">IF((K926-'Bit Resolution Chart'!B$14)/('Bit Resolution Chart'!B$13-'Bit Resolution Chart'!B$14)*('Bit Resolution Chart'!B$20-'Bit Resolution Chart'!B$21)+'Bit Resolution Chart'!B$21&gt;'Bit Resolution Chart'!$B$21,(K926-'Bit Resolution Chart'!B$14)/('Bit Resolution Chart'!B$13-'Bit Resolution Chart'!B$14)*('Bit Resolution Chart'!B$20-'Bit Resolution Chart'!B$21)+'Bit Resolution Chart'!B$21,'Bit Resolution Chart'!$B$21)</f>
        <v>#DIV/0!</v>
      </c>
      <c r="M926" s="0" t="n">
        <f aca="false">'Bit Resolution Chart'!$B$21</f>
        <v>0</v>
      </c>
    </row>
    <row r="927" customFormat="false" ht="12.75" hidden="false" customHeight="false" outlineLevel="0" collapsed="false">
      <c r="A927" s="16" t="n">
        <f aca="false">'Bit Resolution Chart'!B$5*((1-COS((ROW()-1)/(0.5*1024)*PI()))/2+'Bit Resolution Chart'!B$6/2*(COS((ROW()-1)/(10.24)*PI())))</f>
        <v>0.0877053486074875</v>
      </c>
      <c r="B927" s="20" t="n">
        <f aca="false">IF('Bit Resolution Chart'!N$6=1,IF(A927/'Bit Resolution Chart'!$B$2&gt;'Bit Resolution Chart'!B$21,'Bit Resolution Chart'!B$21,A927/'Bit Resolution Chart'!$B$2),A927/'Bit Resolution Chart'!B$2)</f>
        <v>0.0877053486074875</v>
      </c>
      <c r="E927" s="16" t="n">
        <f aca="false">ROUND((A927/'Bit Resolution Chart'!B$2)*(2^'Bit Resolution Chart'!B$1-1),0)/(2^'Bit Resolution Chart'!B$1-1)</f>
        <v>0</v>
      </c>
      <c r="F927" s="16" t="n">
        <f aca="false">TRUNC((A927/'Bit Resolution Chart'!B$2)*(2^'Bit Resolution Chart'!B$1-1),0)/(2^'Bit Resolution Chart'!B$1-1)</f>
        <v>0</v>
      </c>
      <c r="G927" s="20" t="n">
        <f aca="false">IF('Bit Resolution Chart'!B$3="Rounded",IF(AND('Bit Data'!E927&gt;'Bit Resolution Chart'!B$21,'Bit Resolution Chart'!N$6=1),'Bit Resolution Chart'!B$21,'Bit Data'!E927),IF(AND('Bit Data'!F927&gt;'Bit Resolution Chart'!B$21,'Bit Resolution Chart'!N$6=1),'Bit Resolution Chart'!B$21,'Bit Data'!F927))</f>
        <v>0</v>
      </c>
      <c r="J927" s="16" t="n">
        <f aca="false">'Bit Resolution Chart'!B$5*((1-COS((494+(ROW()-649)/(10))/(0.5*1024)*PI()))/2+'Bit Resolution Chart'!B$6/2*(COS((494+(ROW()-649)/(10))/(10.24)*PI())))</f>
        <v>0.999096306586225</v>
      </c>
      <c r="K927" s="16" t="n">
        <f aca="false">IF('Bit Resolution Chart'!B$3="Rounded",ROUND((J927/'Bit Resolution Chart'!B$2)*(2^'Bit Resolution Chart'!B$1-1),0)/(2^'Bit Resolution Chart'!B$1-1),TRUNC((J927/'Bit Resolution Chart'!B$2)*(2^'Bit Resolution Chart'!B$1-1),0)/(2^'Bit Resolution Chart'!B$1-1))</f>
        <v>0</v>
      </c>
      <c r="L927" s="16" t="e">
        <f aca="false">IF((K927-'Bit Resolution Chart'!B$14)/('Bit Resolution Chart'!B$13-'Bit Resolution Chart'!B$14)*('Bit Resolution Chart'!B$20-'Bit Resolution Chart'!B$21)+'Bit Resolution Chart'!B$21&gt;'Bit Resolution Chart'!$B$21,(K927-'Bit Resolution Chart'!B$14)/('Bit Resolution Chart'!B$13-'Bit Resolution Chart'!B$14)*('Bit Resolution Chart'!B$20-'Bit Resolution Chart'!B$21)+'Bit Resolution Chart'!B$21,'Bit Resolution Chart'!$B$21)</f>
        <v>#DIV/0!</v>
      </c>
      <c r="M927" s="0" t="n">
        <f aca="false">'Bit Resolution Chart'!$B$21</f>
        <v>0</v>
      </c>
    </row>
    <row r="928" customFormat="false" ht="12.75" hidden="false" customHeight="false" outlineLevel="0" collapsed="false">
      <c r="A928" s="16" t="n">
        <f aca="false">'Bit Resolution Chart'!B$5*((1-COS((ROW()-1)/(0.5*1024)*PI()))/2+'Bit Resolution Chart'!B$6/2*(COS((ROW()-1)/(10.24)*PI())))</f>
        <v>0.0859774773711223</v>
      </c>
      <c r="B928" s="20" t="n">
        <f aca="false">IF('Bit Resolution Chart'!N$6=1,IF(A928/'Bit Resolution Chart'!$B$2&gt;'Bit Resolution Chart'!B$21,'Bit Resolution Chart'!B$21,A928/'Bit Resolution Chart'!$B$2),A928/'Bit Resolution Chart'!B$2)</f>
        <v>0.0859774773711223</v>
      </c>
      <c r="E928" s="16" t="n">
        <f aca="false">ROUND((A928/'Bit Resolution Chart'!B$2)*(2^'Bit Resolution Chart'!B$1-1),0)/(2^'Bit Resolution Chart'!B$1-1)</f>
        <v>0</v>
      </c>
      <c r="F928" s="16" t="n">
        <f aca="false">TRUNC((A928/'Bit Resolution Chart'!B$2)*(2^'Bit Resolution Chart'!B$1-1),0)/(2^'Bit Resolution Chart'!B$1-1)</f>
        <v>0</v>
      </c>
      <c r="G928" s="20" t="n">
        <f aca="false">IF('Bit Resolution Chart'!B$3="Rounded",IF(AND('Bit Data'!E928&gt;'Bit Resolution Chart'!B$21,'Bit Resolution Chart'!N$6=1),'Bit Resolution Chart'!B$21,'Bit Data'!E928),IF(AND('Bit Data'!F928&gt;'Bit Resolution Chart'!B$21,'Bit Resolution Chart'!N$6=1),'Bit Resolution Chart'!B$21,'Bit Data'!F928))</f>
        <v>0</v>
      </c>
      <c r="J928" s="16" t="n">
        <f aca="false">'Bit Resolution Chart'!B$5*((1-COS((494+(ROW()-649)/(10))/(0.5*1024)*PI()))/2+'Bit Resolution Chart'!B$6/2*(COS((494+(ROW()-649)/(10))/(10.24)*PI())))</f>
        <v>0.999077775468423</v>
      </c>
      <c r="K928" s="16" t="n">
        <f aca="false">IF('Bit Resolution Chart'!B$3="Rounded",ROUND((J928/'Bit Resolution Chart'!B$2)*(2^'Bit Resolution Chart'!B$1-1),0)/(2^'Bit Resolution Chart'!B$1-1),TRUNC((J928/'Bit Resolution Chart'!B$2)*(2^'Bit Resolution Chart'!B$1-1),0)/(2^'Bit Resolution Chart'!B$1-1))</f>
        <v>0</v>
      </c>
      <c r="L928" s="16" t="e">
        <f aca="false">IF((K928-'Bit Resolution Chart'!B$14)/('Bit Resolution Chart'!B$13-'Bit Resolution Chart'!B$14)*('Bit Resolution Chart'!B$20-'Bit Resolution Chart'!B$21)+'Bit Resolution Chart'!B$21&gt;'Bit Resolution Chart'!$B$21,(K928-'Bit Resolution Chart'!B$14)/('Bit Resolution Chart'!B$13-'Bit Resolution Chart'!B$14)*('Bit Resolution Chart'!B$20-'Bit Resolution Chart'!B$21)+'Bit Resolution Chart'!B$21,'Bit Resolution Chart'!$B$21)</f>
        <v>#DIV/0!</v>
      </c>
      <c r="M928" s="0" t="n">
        <f aca="false">'Bit Resolution Chart'!$B$21</f>
        <v>0</v>
      </c>
    </row>
    <row r="929" customFormat="false" ht="12.75" hidden="false" customHeight="false" outlineLevel="0" collapsed="false">
      <c r="A929" s="16" t="n">
        <f aca="false">'Bit Resolution Chart'!B$5*((1-COS((ROW()-1)/(0.5*1024)*PI()))/2+'Bit Resolution Chart'!B$6/2*(COS((ROW()-1)/(10.24)*PI())))</f>
        <v>0.0842651938487274</v>
      </c>
      <c r="B929" s="20" t="n">
        <f aca="false">IF('Bit Resolution Chart'!N$6=1,IF(A929/'Bit Resolution Chart'!$B$2&gt;'Bit Resolution Chart'!B$21,'Bit Resolution Chart'!B$21,A929/'Bit Resolution Chart'!$B$2),A929/'Bit Resolution Chart'!B$2)</f>
        <v>0.0842651938487274</v>
      </c>
      <c r="E929" s="16" t="n">
        <f aca="false">ROUND((A929/'Bit Resolution Chart'!B$2)*(2^'Bit Resolution Chart'!B$1-1),0)/(2^'Bit Resolution Chart'!B$1-1)</f>
        <v>0</v>
      </c>
      <c r="F929" s="16" t="n">
        <f aca="false">TRUNC((A929/'Bit Resolution Chart'!B$2)*(2^'Bit Resolution Chart'!B$1-1),0)/(2^'Bit Resolution Chart'!B$1-1)</f>
        <v>0</v>
      </c>
      <c r="G929" s="20" t="n">
        <f aca="false">IF('Bit Resolution Chart'!B$3="Rounded",IF(AND('Bit Data'!E929&gt;'Bit Resolution Chart'!B$21,'Bit Resolution Chart'!N$6=1),'Bit Resolution Chart'!B$21,'Bit Data'!E929),IF(AND('Bit Data'!F929&gt;'Bit Resolution Chart'!B$21,'Bit Resolution Chart'!N$6=1),'Bit Resolution Chart'!B$21,'Bit Data'!F929))</f>
        <v>0</v>
      </c>
      <c r="J929" s="16" t="n">
        <f aca="false">'Bit Resolution Chart'!B$5*((1-COS((494+(ROW()-649)/(10))/(0.5*1024)*PI()))/2+'Bit Resolution Chart'!B$6/2*(COS((494+(ROW()-649)/(10))/(10.24)*PI())))</f>
        <v>0.999059056450075</v>
      </c>
      <c r="K929" s="16" t="n">
        <f aca="false">IF('Bit Resolution Chart'!B$3="Rounded",ROUND((J929/'Bit Resolution Chart'!B$2)*(2^'Bit Resolution Chart'!B$1-1),0)/(2^'Bit Resolution Chart'!B$1-1),TRUNC((J929/'Bit Resolution Chart'!B$2)*(2^'Bit Resolution Chart'!B$1-1),0)/(2^'Bit Resolution Chart'!B$1-1))</f>
        <v>0</v>
      </c>
      <c r="L929" s="16" t="e">
        <f aca="false">IF((K929-'Bit Resolution Chart'!B$14)/('Bit Resolution Chart'!B$13-'Bit Resolution Chart'!B$14)*('Bit Resolution Chart'!B$20-'Bit Resolution Chart'!B$21)+'Bit Resolution Chart'!B$21&gt;'Bit Resolution Chart'!$B$21,(K929-'Bit Resolution Chart'!B$14)/('Bit Resolution Chart'!B$13-'Bit Resolution Chart'!B$14)*('Bit Resolution Chart'!B$20-'Bit Resolution Chart'!B$21)+'Bit Resolution Chart'!B$21,'Bit Resolution Chart'!$B$21)</f>
        <v>#DIV/0!</v>
      </c>
      <c r="M929" s="0" t="n">
        <f aca="false">'Bit Resolution Chart'!$B$21</f>
        <v>0</v>
      </c>
    </row>
    <row r="930" customFormat="false" ht="12.75" hidden="false" customHeight="false" outlineLevel="0" collapsed="false">
      <c r="A930" s="16" t="n">
        <f aca="false">'Bit Resolution Chart'!B$5*((1-COS((ROW()-1)/(0.5*1024)*PI()))/2+'Bit Resolution Chart'!B$6/2*(COS((ROW()-1)/(10.24)*PI())))</f>
        <v>0.0825685625068101</v>
      </c>
      <c r="B930" s="20" t="n">
        <f aca="false">IF('Bit Resolution Chart'!N$6=1,IF(A930/'Bit Resolution Chart'!$B$2&gt;'Bit Resolution Chart'!B$21,'Bit Resolution Chart'!B$21,A930/'Bit Resolution Chart'!$B$2),A930/'Bit Resolution Chart'!B$2)</f>
        <v>0.0825685625068101</v>
      </c>
      <c r="E930" s="16" t="n">
        <f aca="false">ROUND((A930/'Bit Resolution Chart'!B$2)*(2^'Bit Resolution Chart'!B$1-1),0)/(2^'Bit Resolution Chart'!B$1-1)</f>
        <v>0</v>
      </c>
      <c r="F930" s="16" t="n">
        <f aca="false">TRUNC((A930/'Bit Resolution Chart'!B$2)*(2^'Bit Resolution Chart'!B$1-1),0)/(2^'Bit Resolution Chart'!B$1-1)</f>
        <v>0</v>
      </c>
      <c r="G930" s="20" t="n">
        <f aca="false">IF('Bit Resolution Chart'!B$3="Rounded",IF(AND('Bit Data'!E930&gt;'Bit Resolution Chart'!B$21,'Bit Resolution Chart'!N$6=1),'Bit Resolution Chart'!B$21,'Bit Data'!E930),IF(AND('Bit Data'!F930&gt;'Bit Resolution Chart'!B$21,'Bit Resolution Chart'!N$6=1),'Bit Resolution Chart'!B$21,'Bit Data'!F930))</f>
        <v>0</v>
      </c>
      <c r="J930" s="16" t="n">
        <f aca="false">'Bit Resolution Chart'!B$5*((1-COS((494+(ROW()-649)/(10))/(0.5*1024)*PI()))/2+'Bit Resolution Chart'!B$6/2*(COS((494+(ROW()-649)/(10))/(10.24)*PI())))</f>
        <v>0.999040149538229</v>
      </c>
      <c r="K930" s="16" t="n">
        <f aca="false">IF('Bit Resolution Chart'!B$3="Rounded",ROUND((J930/'Bit Resolution Chart'!B$2)*(2^'Bit Resolution Chart'!B$1-1),0)/(2^'Bit Resolution Chart'!B$1-1),TRUNC((J930/'Bit Resolution Chart'!B$2)*(2^'Bit Resolution Chart'!B$1-1),0)/(2^'Bit Resolution Chart'!B$1-1))</f>
        <v>0</v>
      </c>
      <c r="L930" s="16" t="e">
        <f aca="false">IF((K930-'Bit Resolution Chart'!B$14)/('Bit Resolution Chart'!B$13-'Bit Resolution Chart'!B$14)*('Bit Resolution Chart'!B$20-'Bit Resolution Chart'!B$21)+'Bit Resolution Chart'!B$21&gt;'Bit Resolution Chart'!$B$21,(K930-'Bit Resolution Chart'!B$14)/('Bit Resolution Chart'!B$13-'Bit Resolution Chart'!B$14)*('Bit Resolution Chart'!B$20-'Bit Resolution Chart'!B$21)+'Bit Resolution Chart'!B$21,'Bit Resolution Chart'!$B$21)</f>
        <v>#DIV/0!</v>
      </c>
      <c r="M930" s="0" t="n">
        <f aca="false">'Bit Resolution Chart'!$B$21</f>
        <v>0</v>
      </c>
    </row>
    <row r="931" customFormat="false" ht="12.75" hidden="false" customHeight="false" outlineLevel="0" collapsed="false">
      <c r="A931" s="16" t="n">
        <f aca="false">'Bit Resolution Chart'!B$5*((1-COS((ROW()-1)/(0.5*1024)*PI()))/2+'Bit Resolution Chart'!B$6/2*(COS((ROW()-1)/(10.24)*PI())))</f>
        <v>0.0808876472225811</v>
      </c>
      <c r="B931" s="20" t="n">
        <f aca="false">IF('Bit Resolution Chart'!N$6=1,IF(A931/'Bit Resolution Chart'!$B$2&gt;'Bit Resolution Chart'!B$21,'Bit Resolution Chart'!B$21,A931/'Bit Resolution Chart'!$B$2),A931/'Bit Resolution Chart'!B$2)</f>
        <v>0.0808876472225811</v>
      </c>
      <c r="E931" s="16" t="n">
        <f aca="false">ROUND((A931/'Bit Resolution Chart'!B$2)*(2^'Bit Resolution Chart'!B$1-1),0)/(2^'Bit Resolution Chart'!B$1-1)</f>
        <v>0</v>
      </c>
      <c r="F931" s="16" t="n">
        <f aca="false">TRUNC((A931/'Bit Resolution Chart'!B$2)*(2^'Bit Resolution Chart'!B$1-1),0)/(2^'Bit Resolution Chart'!B$1-1)</f>
        <v>0</v>
      </c>
      <c r="G931" s="20" t="n">
        <f aca="false">IF('Bit Resolution Chart'!B$3="Rounded",IF(AND('Bit Data'!E931&gt;'Bit Resolution Chart'!B$21,'Bit Resolution Chart'!N$6=1),'Bit Resolution Chart'!B$21,'Bit Data'!E931),IF(AND('Bit Data'!F931&gt;'Bit Resolution Chart'!B$21,'Bit Resolution Chart'!N$6=1),'Bit Resolution Chart'!B$21,'Bit Data'!F931))</f>
        <v>0</v>
      </c>
      <c r="J931" s="16" t="n">
        <f aca="false">'Bit Resolution Chart'!B$5*((1-COS((494+(ROW()-649)/(10))/(0.5*1024)*PI()))/2+'Bit Resolution Chart'!B$6/2*(COS((494+(ROW()-649)/(10))/(10.24)*PI())))</f>
        <v>0.999021054740004</v>
      </c>
      <c r="K931" s="16" t="n">
        <f aca="false">IF('Bit Resolution Chart'!B$3="Rounded",ROUND((J931/'Bit Resolution Chart'!B$2)*(2^'Bit Resolution Chart'!B$1-1),0)/(2^'Bit Resolution Chart'!B$1-1),TRUNC((J931/'Bit Resolution Chart'!B$2)*(2^'Bit Resolution Chart'!B$1-1),0)/(2^'Bit Resolution Chart'!B$1-1))</f>
        <v>0</v>
      </c>
      <c r="L931" s="16" t="e">
        <f aca="false">IF((K931-'Bit Resolution Chart'!B$14)/('Bit Resolution Chart'!B$13-'Bit Resolution Chart'!B$14)*('Bit Resolution Chart'!B$20-'Bit Resolution Chart'!B$21)+'Bit Resolution Chart'!B$21&gt;'Bit Resolution Chart'!$B$21,(K931-'Bit Resolution Chart'!B$14)/('Bit Resolution Chart'!B$13-'Bit Resolution Chart'!B$14)*('Bit Resolution Chart'!B$20-'Bit Resolution Chart'!B$21)+'Bit Resolution Chart'!B$21,'Bit Resolution Chart'!$B$21)</f>
        <v>#DIV/0!</v>
      </c>
      <c r="M931" s="0" t="n">
        <f aca="false">'Bit Resolution Chart'!$B$21</f>
        <v>0</v>
      </c>
    </row>
    <row r="932" customFormat="false" ht="12.75" hidden="false" customHeight="false" outlineLevel="0" collapsed="false">
      <c r="A932" s="16" t="n">
        <f aca="false">'Bit Resolution Chart'!B$5*((1-COS((ROW()-1)/(0.5*1024)*PI()))/2+'Bit Resolution Chart'!B$6/2*(COS((ROW()-1)/(10.24)*PI())))</f>
        <v>0.0792225112815508</v>
      </c>
      <c r="B932" s="20" t="n">
        <f aca="false">IF('Bit Resolution Chart'!N$6=1,IF(A932/'Bit Resolution Chart'!$B$2&gt;'Bit Resolution Chart'!B$21,'Bit Resolution Chart'!B$21,A932/'Bit Resolution Chart'!$B$2),A932/'Bit Resolution Chart'!B$2)</f>
        <v>0.0792225112815508</v>
      </c>
      <c r="E932" s="16" t="n">
        <f aca="false">ROUND((A932/'Bit Resolution Chart'!B$2)*(2^'Bit Resolution Chart'!B$1-1),0)/(2^'Bit Resolution Chart'!B$1-1)</f>
        <v>0</v>
      </c>
      <c r="F932" s="16" t="n">
        <f aca="false">TRUNC((A932/'Bit Resolution Chart'!B$2)*(2^'Bit Resolution Chart'!B$1-1),0)/(2^'Bit Resolution Chart'!B$1-1)</f>
        <v>0</v>
      </c>
      <c r="G932" s="20" t="n">
        <f aca="false">IF('Bit Resolution Chart'!B$3="Rounded",IF(AND('Bit Data'!E932&gt;'Bit Resolution Chart'!B$21,'Bit Resolution Chart'!N$6=1),'Bit Resolution Chart'!B$21,'Bit Data'!E932),IF(AND('Bit Data'!F932&gt;'Bit Resolution Chart'!B$21,'Bit Resolution Chart'!N$6=1),'Bit Resolution Chart'!B$21,'Bit Data'!F932))</f>
        <v>0</v>
      </c>
      <c r="J932" s="16" t="n">
        <f aca="false">'Bit Resolution Chart'!B$5*((1-COS((494+(ROW()-649)/(10))/(0.5*1024)*PI()))/2+'Bit Resolution Chart'!B$6/2*(COS((494+(ROW()-649)/(10))/(10.24)*PI())))</f>
        <v>0.999001772062589</v>
      </c>
      <c r="K932" s="16" t="n">
        <f aca="false">IF('Bit Resolution Chart'!B$3="Rounded",ROUND((J932/'Bit Resolution Chart'!B$2)*(2^'Bit Resolution Chart'!B$1-1),0)/(2^'Bit Resolution Chart'!B$1-1),TRUNC((J932/'Bit Resolution Chart'!B$2)*(2^'Bit Resolution Chart'!B$1-1),0)/(2^'Bit Resolution Chart'!B$1-1))</f>
        <v>0</v>
      </c>
      <c r="L932" s="16" t="e">
        <f aca="false">IF((K932-'Bit Resolution Chart'!B$14)/('Bit Resolution Chart'!B$13-'Bit Resolution Chart'!B$14)*('Bit Resolution Chart'!B$20-'Bit Resolution Chart'!B$21)+'Bit Resolution Chart'!B$21&gt;'Bit Resolution Chart'!$B$21,(K932-'Bit Resolution Chart'!B$14)/('Bit Resolution Chart'!B$13-'Bit Resolution Chart'!B$14)*('Bit Resolution Chart'!B$20-'Bit Resolution Chart'!B$21)+'Bit Resolution Chart'!B$21,'Bit Resolution Chart'!$B$21)</f>
        <v>#DIV/0!</v>
      </c>
      <c r="M932" s="0" t="n">
        <f aca="false">'Bit Resolution Chart'!$B$21</f>
        <v>0</v>
      </c>
    </row>
    <row r="933" customFormat="false" ht="12.75" hidden="false" customHeight="false" outlineLevel="0" collapsed="false">
      <c r="A933" s="16" t="n">
        <f aca="false">'Bit Resolution Chart'!B$5*((1-COS((ROW()-1)/(0.5*1024)*PI()))/2+'Bit Resolution Chart'!B$6/2*(COS((ROW()-1)/(10.24)*PI())))</f>
        <v>0.0775732173751465</v>
      </c>
      <c r="B933" s="20" t="n">
        <f aca="false">IF('Bit Resolution Chart'!N$6=1,IF(A933/'Bit Resolution Chart'!$B$2&gt;'Bit Resolution Chart'!B$21,'Bit Resolution Chart'!B$21,A933/'Bit Resolution Chart'!$B$2),A933/'Bit Resolution Chart'!B$2)</f>
        <v>0.0775732173751465</v>
      </c>
      <c r="E933" s="16" t="n">
        <f aca="false">ROUND((A933/'Bit Resolution Chart'!B$2)*(2^'Bit Resolution Chart'!B$1-1),0)/(2^'Bit Resolution Chart'!B$1-1)</f>
        <v>0</v>
      </c>
      <c r="F933" s="16" t="n">
        <f aca="false">TRUNC((A933/'Bit Resolution Chart'!B$2)*(2^'Bit Resolution Chart'!B$1-1),0)/(2^'Bit Resolution Chart'!B$1-1)</f>
        <v>0</v>
      </c>
      <c r="G933" s="20" t="n">
        <f aca="false">IF('Bit Resolution Chart'!B$3="Rounded",IF(AND('Bit Data'!E933&gt;'Bit Resolution Chart'!B$21,'Bit Resolution Chart'!N$6=1),'Bit Resolution Chart'!B$21,'Bit Data'!E933),IF(AND('Bit Data'!F933&gt;'Bit Resolution Chart'!B$21,'Bit Resolution Chart'!N$6=1),'Bit Resolution Chart'!B$21,'Bit Data'!F933))</f>
        <v>0</v>
      </c>
      <c r="J933" s="16" t="n">
        <f aca="false">'Bit Resolution Chart'!B$5*((1-COS((494+(ROW()-649)/(10))/(0.5*1024)*PI()))/2+'Bit Resolution Chart'!B$6/2*(COS((494+(ROW()-649)/(10))/(10.24)*PI())))</f>
        <v>0.998982301513243</v>
      </c>
      <c r="K933" s="16" t="n">
        <f aca="false">IF('Bit Resolution Chart'!B$3="Rounded",ROUND((J933/'Bit Resolution Chart'!B$2)*(2^'Bit Resolution Chart'!B$1-1),0)/(2^'Bit Resolution Chart'!B$1-1),TRUNC((J933/'Bit Resolution Chart'!B$2)*(2^'Bit Resolution Chart'!B$1-1),0)/(2^'Bit Resolution Chart'!B$1-1))</f>
        <v>0</v>
      </c>
      <c r="L933" s="16" t="e">
        <f aca="false">IF((K933-'Bit Resolution Chart'!B$14)/('Bit Resolution Chart'!B$13-'Bit Resolution Chart'!B$14)*('Bit Resolution Chart'!B$20-'Bit Resolution Chart'!B$21)+'Bit Resolution Chart'!B$21&gt;'Bit Resolution Chart'!$B$21,(K933-'Bit Resolution Chart'!B$14)/('Bit Resolution Chart'!B$13-'Bit Resolution Chart'!B$14)*('Bit Resolution Chart'!B$20-'Bit Resolution Chart'!B$21)+'Bit Resolution Chart'!B$21,'Bit Resolution Chart'!$B$21)</f>
        <v>#DIV/0!</v>
      </c>
      <c r="M933" s="0" t="n">
        <f aca="false">'Bit Resolution Chart'!$B$21</f>
        <v>0</v>
      </c>
    </row>
    <row r="934" customFormat="false" ht="12.75" hidden="false" customHeight="false" outlineLevel="0" collapsed="false">
      <c r="A934" s="16" t="n">
        <f aca="false">'Bit Resolution Chart'!B$5*((1-COS((ROW()-1)/(0.5*1024)*PI()))/2+'Bit Resolution Chart'!B$6/2*(COS((ROW()-1)/(10.24)*PI())))</f>
        <v>0.0759398275983514</v>
      </c>
      <c r="B934" s="20" t="n">
        <f aca="false">IF('Bit Resolution Chart'!N$6=1,IF(A934/'Bit Resolution Chart'!$B$2&gt;'Bit Resolution Chart'!B$21,'Bit Resolution Chart'!B$21,A934/'Bit Resolution Chart'!$B$2),A934/'Bit Resolution Chart'!B$2)</f>
        <v>0.0759398275983514</v>
      </c>
      <c r="E934" s="16" t="n">
        <f aca="false">ROUND((A934/'Bit Resolution Chart'!B$2)*(2^'Bit Resolution Chart'!B$1-1),0)/(2^'Bit Resolution Chart'!B$1-1)</f>
        <v>0</v>
      </c>
      <c r="F934" s="16" t="n">
        <f aca="false">TRUNC((A934/'Bit Resolution Chart'!B$2)*(2^'Bit Resolution Chart'!B$1-1),0)/(2^'Bit Resolution Chart'!B$1-1)</f>
        <v>0</v>
      </c>
      <c r="G934" s="20" t="n">
        <f aca="false">IF('Bit Resolution Chart'!B$3="Rounded",IF(AND('Bit Data'!E934&gt;'Bit Resolution Chart'!B$21,'Bit Resolution Chart'!N$6=1),'Bit Resolution Chart'!B$21,'Bit Data'!E934),IF(AND('Bit Data'!F934&gt;'Bit Resolution Chart'!B$21,'Bit Resolution Chart'!N$6=1),'Bit Resolution Chart'!B$21,'Bit Data'!F934))</f>
        <v>0</v>
      </c>
      <c r="J934" s="16" t="n">
        <f aca="false">'Bit Resolution Chart'!B$5*((1-COS((494+(ROW()-649)/(10))/(0.5*1024)*PI()))/2+'Bit Resolution Chart'!B$6/2*(COS((494+(ROW()-649)/(10))/(10.24)*PI())))</f>
        <v>0.998962643099298</v>
      </c>
      <c r="K934" s="16" t="n">
        <f aca="false">IF('Bit Resolution Chart'!B$3="Rounded",ROUND((J934/'Bit Resolution Chart'!B$2)*(2^'Bit Resolution Chart'!B$1-1),0)/(2^'Bit Resolution Chart'!B$1-1),TRUNC((J934/'Bit Resolution Chart'!B$2)*(2^'Bit Resolution Chart'!B$1-1),0)/(2^'Bit Resolution Chart'!B$1-1))</f>
        <v>0</v>
      </c>
      <c r="L934" s="16" t="e">
        <f aca="false">IF((K934-'Bit Resolution Chart'!B$14)/('Bit Resolution Chart'!B$13-'Bit Resolution Chart'!B$14)*('Bit Resolution Chart'!B$20-'Bit Resolution Chart'!B$21)+'Bit Resolution Chart'!B$21&gt;'Bit Resolution Chart'!$B$21,(K934-'Bit Resolution Chart'!B$14)/('Bit Resolution Chart'!B$13-'Bit Resolution Chart'!B$14)*('Bit Resolution Chart'!B$20-'Bit Resolution Chart'!B$21)+'Bit Resolution Chart'!B$21,'Bit Resolution Chart'!$B$21)</f>
        <v>#DIV/0!</v>
      </c>
      <c r="M934" s="0" t="n">
        <f aca="false">'Bit Resolution Chart'!$B$21</f>
        <v>0</v>
      </c>
    </row>
    <row r="935" customFormat="false" ht="12.75" hidden="false" customHeight="false" outlineLevel="0" collapsed="false">
      <c r="A935" s="16" t="n">
        <f aca="false">'Bit Resolution Chart'!B$5*((1-COS((ROW()-1)/(0.5*1024)*PI()))/2+'Bit Resolution Chart'!B$6/2*(COS((ROW()-1)/(10.24)*PI())))</f>
        <v>0.0743224034473676</v>
      </c>
      <c r="B935" s="20" t="n">
        <f aca="false">IF('Bit Resolution Chart'!N$6=1,IF(A935/'Bit Resolution Chart'!$B$2&gt;'Bit Resolution Chart'!B$21,'Bit Resolution Chart'!B$21,A935/'Bit Resolution Chart'!$B$2),A935/'Bit Resolution Chart'!B$2)</f>
        <v>0.0743224034473676</v>
      </c>
      <c r="E935" s="16" t="n">
        <f aca="false">ROUND((A935/'Bit Resolution Chart'!B$2)*(2^'Bit Resolution Chart'!B$1-1),0)/(2^'Bit Resolution Chart'!B$1-1)</f>
        <v>0</v>
      </c>
      <c r="F935" s="16" t="n">
        <f aca="false">TRUNC((A935/'Bit Resolution Chart'!B$2)*(2^'Bit Resolution Chart'!B$1-1),0)/(2^'Bit Resolution Chart'!B$1-1)</f>
        <v>0</v>
      </c>
      <c r="G935" s="20" t="n">
        <f aca="false">IF('Bit Resolution Chart'!B$3="Rounded",IF(AND('Bit Data'!E935&gt;'Bit Resolution Chart'!B$21,'Bit Resolution Chart'!N$6=1),'Bit Resolution Chart'!B$21,'Bit Data'!E935),IF(AND('Bit Data'!F935&gt;'Bit Resolution Chart'!B$21,'Bit Resolution Chart'!N$6=1),'Bit Resolution Chart'!B$21,'Bit Data'!F935))</f>
        <v>0</v>
      </c>
      <c r="J935" s="16" t="n">
        <f aca="false">'Bit Resolution Chart'!B$5*((1-COS((494+(ROW()-649)/(10))/(0.5*1024)*PI()))/2+'Bit Resolution Chart'!B$6/2*(COS((494+(ROW()-649)/(10))/(10.24)*PI())))</f>
        <v>0.998942796828154</v>
      </c>
      <c r="K935" s="16" t="n">
        <f aca="false">IF('Bit Resolution Chart'!B$3="Rounded",ROUND((J935/'Bit Resolution Chart'!B$2)*(2^'Bit Resolution Chart'!B$1-1),0)/(2^'Bit Resolution Chart'!B$1-1),TRUNC((J935/'Bit Resolution Chart'!B$2)*(2^'Bit Resolution Chart'!B$1-1),0)/(2^'Bit Resolution Chart'!B$1-1))</f>
        <v>0</v>
      </c>
      <c r="L935" s="16" t="e">
        <f aca="false">IF((K935-'Bit Resolution Chart'!B$14)/('Bit Resolution Chart'!B$13-'Bit Resolution Chart'!B$14)*('Bit Resolution Chart'!B$20-'Bit Resolution Chart'!B$21)+'Bit Resolution Chart'!B$21&gt;'Bit Resolution Chart'!$B$21,(K935-'Bit Resolution Chart'!B$14)/('Bit Resolution Chart'!B$13-'Bit Resolution Chart'!B$14)*('Bit Resolution Chart'!B$20-'Bit Resolution Chart'!B$21)+'Bit Resolution Chart'!B$21,'Bit Resolution Chart'!$B$21)</f>
        <v>#DIV/0!</v>
      </c>
      <c r="M935" s="0" t="n">
        <f aca="false">'Bit Resolution Chart'!$B$21</f>
        <v>0</v>
      </c>
    </row>
    <row r="936" customFormat="false" ht="12.75" hidden="false" customHeight="false" outlineLevel="0" collapsed="false">
      <c r="A936" s="16" t="n">
        <f aca="false">'Bit Resolution Chart'!B$5*((1-COS((ROW()-1)/(0.5*1024)*PI()))/2+'Bit Resolution Chart'!B$6/2*(COS((ROW()-1)/(10.24)*PI())))</f>
        <v>0.0727210058172997</v>
      </c>
      <c r="B936" s="20" t="n">
        <f aca="false">IF('Bit Resolution Chart'!N$6=1,IF(A936/'Bit Resolution Chart'!$B$2&gt;'Bit Resolution Chart'!B$21,'Bit Resolution Chart'!B$21,A936/'Bit Resolution Chart'!$B$2),A936/'Bit Resolution Chart'!B$2)</f>
        <v>0.0727210058172997</v>
      </c>
      <c r="E936" s="16" t="n">
        <f aca="false">ROUND((A936/'Bit Resolution Chart'!B$2)*(2^'Bit Resolution Chart'!B$1-1),0)/(2^'Bit Resolution Chart'!B$1-1)</f>
        <v>0</v>
      </c>
      <c r="F936" s="16" t="n">
        <f aca="false">TRUNC((A936/'Bit Resolution Chart'!B$2)*(2^'Bit Resolution Chart'!B$1-1),0)/(2^'Bit Resolution Chart'!B$1-1)</f>
        <v>0</v>
      </c>
      <c r="G936" s="20" t="n">
        <f aca="false">IF('Bit Resolution Chart'!B$3="Rounded",IF(AND('Bit Data'!E936&gt;'Bit Resolution Chart'!B$21,'Bit Resolution Chart'!N$6=1),'Bit Resolution Chart'!B$21,'Bit Data'!E936),IF(AND('Bit Data'!F936&gt;'Bit Resolution Chart'!B$21,'Bit Resolution Chart'!N$6=1),'Bit Resolution Chart'!B$21,'Bit Data'!F936))</f>
        <v>0</v>
      </c>
      <c r="J936" s="16" t="n">
        <f aca="false">'Bit Resolution Chart'!B$5*((1-COS((494+(ROW()-649)/(10))/(0.5*1024)*PI()))/2+'Bit Resolution Chart'!B$6/2*(COS((494+(ROW()-649)/(10))/(10.24)*PI())))</f>
        <v>0.998922762707284</v>
      </c>
      <c r="K936" s="16" t="n">
        <f aca="false">IF('Bit Resolution Chart'!B$3="Rounded",ROUND((J936/'Bit Resolution Chart'!B$2)*(2^'Bit Resolution Chart'!B$1-1),0)/(2^'Bit Resolution Chart'!B$1-1),TRUNC((J936/'Bit Resolution Chart'!B$2)*(2^'Bit Resolution Chart'!B$1-1),0)/(2^'Bit Resolution Chart'!B$1-1))</f>
        <v>0</v>
      </c>
      <c r="L936" s="16" t="e">
        <f aca="false">IF((K936-'Bit Resolution Chart'!B$14)/('Bit Resolution Chart'!B$13-'Bit Resolution Chart'!B$14)*('Bit Resolution Chart'!B$20-'Bit Resolution Chart'!B$21)+'Bit Resolution Chart'!B$21&gt;'Bit Resolution Chart'!$B$21,(K936-'Bit Resolution Chart'!B$14)/('Bit Resolution Chart'!B$13-'Bit Resolution Chart'!B$14)*('Bit Resolution Chart'!B$20-'Bit Resolution Chart'!B$21)+'Bit Resolution Chart'!B$21,'Bit Resolution Chart'!$B$21)</f>
        <v>#DIV/0!</v>
      </c>
      <c r="M936" s="0" t="n">
        <f aca="false">'Bit Resolution Chart'!$B$21</f>
        <v>0</v>
      </c>
    </row>
    <row r="937" customFormat="false" ht="12.75" hidden="false" customHeight="false" outlineLevel="0" collapsed="false">
      <c r="A937" s="16" t="n">
        <f aca="false">'Bit Resolution Chart'!B$5*((1-COS((ROW()-1)/(0.5*1024)*PI()))/2+'Bit Resolution Chart'!B$6/2*(COS((ROW()-1)/(10.24)*PI())))</f>
        <v>0.071135694999864</v>
      </c>
      <c r="B937" s="20" t="n">
        <f aca="false">IF('Bit Resolution Chart'!N$6=1,IF(A937/'Bit Resolution Chart'!$B$2&gt;'Bit Resolution Chart'!B$21,'Bit Resolution Chart'!B$21,A937/'Bit Resolution Chart'!$B$2),A937/'Bit Resolution Chart'!B$2)</f>
        <v>0.071135694999864</v>
      </c>
      <c r="E937" s="16" t="n">
        <f aca="false">ROUND((A937/'Bit Resolution Chart'!B$2)*(2^'Bit Resolution Chart'!B$1-1),0)/(2^'Bit Resolution Chart'!B$1-1)</f>
        <v>0</v>
      </c>
      <c r="F937" s="16" t="n">
        <f aca="false">TRUNC((A937/'Bit Resolution Chart'!B$2)*(2^'Bit Resolution Chart'!B$1-1),0)/(2^'Bit Resolution Chart'!B$1-1)</f>
        <v>0</v>
      </c>
      <c r="G937" s="20" t="n">
        <f aca="false">IF('Bit Resolution Chart'!B$3="Rounded",IF(AND('Bit Data'!E937&gt;'Bit Resolution Chart'!B$21,'Bit Resolution Chart'!N$6=1),'Bit Resolution Chart'!B$21,'Bit Data'!E937),IF(AND('Bit Data'!F937&gt;'Bit Resolution Chart'!B$21,'Bit Resolution Chart'!N$6=1),'Bit Resolution Chart'!B$21,'Bit Data'!F937))</f>
        <v>0</v>
      </c>
      <c r="J937" s="16" t="n">
        <f aca="false">'Bit Resolution Chart'!B$5*((1-COS((494+(ROW()-649)/(10))/(0.5*1024)*PI()))/2+'Bit Resolution Chart'!B$6/2*(COS((494+(ROW()-649)/(10))/(10.24)*PI())))</f>
        <v>0.99890254074423</v>
      </c>
      <c r="K937" s="16" t="n">
        <f aca="false">IF('Bit Resolution Chart'!B$3="Rounded",ROUND((J937/'Bit Resolution Chart'!B$2)*(2^'Bit Resolution Chart'!B$1-1),0)/(2^'Bit Resolution Chart'!B$1-1),TRUNC((J937/'Bit Resolution Chart'!B$2)*(2^'Bit Resolution Chart'!B$1-1),0)/(2^'Bit Resolution Chart'!B$1-1))</f>
        <v>0</v>
      </c>
      <c r="L937" s="16" t="e">
        <f aca="false">IF((K937-'Bit Resolution Chart'!B$14)/('Bit Resolution Chart'!B$13-'Bit Resolution Chart'!B$14)*('Bit Resolution Chart'!B$20-'Bit Resolution Chart'!B$21)+'Bit Resolution Chart'!B$21&gt;'Bit Resolution Chart'!$B$21,(K937-'Bit Resolution Chart'!B$14)/('Bit Resolution Chart'!B$13-'Bit Resolution Chart'!B$14)*('Bit Resolution Chart'!B$20-'Bit Resolution Chart'!B$21)+'Bit Resolution Chart'!B$21,'Bit Resolution Chart'!$B$21)</f>
        <v>#DIV/0!</v>
      </c>
      <c r="M937" s="0" t="n">
        <f aca="false">'Bit Resolution Chart'!$B$21</f>
        <v>0</v>
      </c>
    </row>
    <row r="938" customFormat="false" ht="12.75" hidden="false" customHeight="false" outlineLevel="0" collapsed="false">
      <c r="A938" s="16" t="n">
        <f aca="false">'Bit Resolution Chart'!B$5*((1-COS((ROW()-1)/(0.5*1024)*PI()))/2+'Bit Resolution Chart'!B$6/2*(COS((ROW()-1)/(10.24)*PI())))</f>
        <v>0.0695665306811165</v>
      </c>
      <c r="B938" s="20" t="n">
        <f aca="false">IF('Bit Resolution Chart'!N$6=1,IF(A938/'Bit Resolution Chart'!$B$2&gt;'Bit Resolution Chart'!B$21,'Bit Resolution Chart'!B$21,A938/'Bit Resolution Chart'!$B$2),A938/'Bit Resolution Chart'!B$2)</f>
        <v>0.0695665306811165</v>
      </c>
      <c r="E938" s="16" t="n">
        <f aca="false">ROUND((A938/'Bit Resolution Chart'!B$2)*(2^'Bit Resolution Chart'!B$1-1),0)/(2^'Bit Resolution Chart'!B$1-1)</f>
        <v>0</v>
      </c>
      <c r="F938" s="16" t="n">
        <f aca="false">TRUNC((A938/'Bit Resolution Chart'!B$2)*(2^'Bit Resolution Chart'!B$1-1),0)/(2^'Bit Resolution Chart'!B$1-1)</f>
        <v>0</v>
      </c>
      <c r="G938" s="20" t="n">
        <f aca="false">IF('Bit Resolution Chart'!B$3="Rounded",IF(AND('Bit Data'!E938&gt;'Bit Resolution Chart'!B$21,'Bit Resolution Chart'!N$6=1),'Bit Resolution Chart'!B$21,'Bit Data'!E938),IF(AND('Bit Data'!F938&gt;'Bit Resolution Chart'!B$21,'Bit Resolution Chart'!N$6=1),'Bit Resolution Chart'!B$21,'Bit Data'!F938))</f>
        <v>0</v>
      </c>
      <c r="J938" s="16" t="n">
        <f aca="false">'Bit Resolution Chart'!B$5*((1-COS((494+(ROW()-649)/(10))/(0.5*1024)*PI()))/2+'Bit Resolution Chart'!B$6/2*(COS((494+(ROW()-649)/(10))/(10.24)*PI())))</f>
        <v>0.998882130946606</v>
      </c>
      <c r="K938" s="16" t="n">
        <f aca="false">IF('Bit Resolution Chart'!B$3="Rounded",ROUND((J938/'Bit Resolution Chart'!B$2)*(2^'Bit Resolution Chart'!B$1-1),0)/(2^'Bit Resolution Chart'!B$1-1),TRUNC((J938/'Bit Resolution Chart'!B$2)*(2^'Bit Resolution Chart'!B$1-1),0)/(2^'Bit Resolution Chart'!B$1-1))</f>
        <v>0</v>
      </c>
      <c r="L938" s="16" t="e">
        <f aca="false">IF((K938-'Bit Resolution Chart'!B$14)/('Bit Resolution Chart'!B$13-'Bit Resolution Chart'!B$14)*('Bit Resolution Chart'!B$20-'Bit Resolution Chart'!B$21)+'Bit Resolution Chart'!B$21&gt;'Bit Resolution Chart'!$B$21,(K938-'Bit Resolution Chart'!B$14)/('Bit Resolution Chart'!B$13-'Bit Resolution Chart'!B$14)*('Bit Resolution Chart'!B$20-'Bit Resolution Chart'!B$21)+'Bit Resolution Chart'!B$21,'Bit Resolution Chart'!$B$21)</f>
        <v>#DIV/0!</v>
      </c>
      <c r="M938" s="0" t="n">
        <f aca="false">'Bit Resolution Chart'!$B$21</f>
        <v>0</v>
      </c>
    </row>
    <row r="939" customFormat="false" ht="12.75" hidden="false" customHeight="false" outlineLevel="0" collapsed="false">
      <c r="A939" s="16" t="n">
        <f aca="false">'Bit Resolution Chart'!B$5*((1-COS((ROW()-1)/(0.5*1024)*PI()))/2+'Bit Resolution Chart'!B$6/2*(COS((ROW()-1)/(10.24)*PI())))</f>
        <v>0.0680135719392068</v>
      </c>
      <c r="B939" s="20" t="n">
        <f aca="false">IF('Bit Resolution Chart'!N$6=1,IF(A939/'Bit Resolution Chart'!$B$2&gt;'Bit Resolution Chart'!B$21,'Bit Resolution Chart'!B$21,A939/'Bit Resolution Chart'!$B$2),A939/'Bit Resolution Chart'!B$2)</f>
        <v>0.0680135719392068</v>
      </c>
      <c r="E939" s="16" t="n">
        <f aca="false">ROUND((A939/'Bit Resolution Chart'!B$2)*(2^'Bit Resolution Chart'!B$1-1),0)/(2^'Bit Resolution Chart'!B$1-1)</f>
        <v>0</v>
      </c>
      <c r="F939" s="16" t="n">
        <f aca="false">TRUNC((A939/'Bit Resolution Chart'!B$2)*(2^'Bit Resolution Chart'!B$1-1),0)/(2^'Bit Resolution Chart'!B$1-1)</f>
        <v>0</v>
      </c>
      <c r="G939" s="20" t="n">
        <f aca="false">IF('Bit Resolution Chart'!B$3="Rounded",IF(AND('Bit Data'!E939&gt;'Bit Resolution Chart'!B$21,'Bit Resolution Chart'!N$6=1),'Bit Resolution Chart'!B$21,'Bit Data'!E939),IF(AND('Bit Data'!F939&gt;'Bit Resolution Chart'!B$21,'Bit Resolution Chart'!N$6=1),'Bit Resolution Chart'!B$21,'Bit Data'!F939))</f>
        <v>0</v>
      </c>
      <c r="J939" s="16" t="n">
        <f aca="false">'Bit Resolution Chart'!B$5*((1-COS((494+(ROW()-649)/(10))/(0.5*1024)*PI()))/2+'Bit Resolution Chart'!B$6/2*(COS((494+(ROW()-649)/(10))/(10.24)*PI())))</f>
        <v>0.998861533322096</v>
      </c>
      <c r="K939" s="16" t="n">
        <f aca="false">IF('Bit Resolution Chart'!B$3="Rounded",ROUND((J939/'Bit Resolution Chart'!B$2)*(2^'Bit Resolution Chart'!B$1-1),0)/(2^'Bit Resolution Chart'!B$1-1),TRUNC((J939/'Bit Resolution Chart'!B$2)*(2^'Bit Resolution Chart'!B$1-1),0)/(2^'Bit Resolution Chart'!B$1-1))</f>
        <v>0</v>
      </c>
      <c r="L939" s="16" t="e">
        <f aca="false">IF((K939-'Bit Resolution Chart'!B$14)/('Bit Resolution Chart'!B$13-'Bit Resolution Chart'!B$14)*('Bit Resolution Chart'!B$20-'Bit Resolution Chart'!B$21)+'Bit Resolution Chart'!B$21&gt;'Bit Resolution Chart'!$B$21,(K939-'Bit Resolution Chart'!B$14)/('Bit Resolution Chart'!B$13-'Bit Resolution Chart'!B$14)*('Bit Resolution Chart'!B$20-'Bit Resolution Chart'!B$21)+'Bit Resolution Chart'!B$21,'Bit Resolution Chart'!$B$21)</f>
        <v>#DIV/0!</v>
      </c>
      <c r="M939" s="0" t="n">
        <f aca="false">'Bit Resolution Chart'!$B$21</f>
        <v>0</v>
      </c>
    </row>
    <row r="940" customFormat="false" ht="12.75" hidden="false" customHeight="false" outlineLevel="0" collapsed="false">
      <c r="A940" s="16" t="n">
        <f aca="false">'Bit Resolution Chart'!B$5*((1-COS((ROW()-1)/(0.5*1024)*PI()))/2+'Bit Resolution Chart'!B$6/2*(COS((ROW()-1)/(10.24)*PI())))</f>
        <v>0.0664768772421537</v>
      </c>
      <c r="B940" s="20" t="n">
        <f aca="false">IF('Bit Resolution Chart'!N$6=1,IF(A940/'Bit Resolution Chart'!$B$2&gt;'Bit Resolution Chart'!B$21,'Bit Resolution Chart'!B$21,A940/'Bit Resolution Chart'!$B$2),A940/'Bit Resolution Chart'!B$2)</f>
        <v>0.0664768772421537</v>
      </c>
      <c r="E940" s="16" t="n">
        <f aca="false">ROUND((A940/'Bit Resolution Chart'!B$2)*(2^'Bit Resolution Chart'!B$1-1),0)/(2^'Bit Resolution Chart'!B$1-1)</f>
        <v>0</v>
      </c>
      <c r="F940" s="16" t="n">
        <f aca="false">TRUNC((A940/'Bit Resolution Chart'!B$2)*(2^'Bit Resolution Chart'!B$1-1),0)/(2^'Bit Resolution Chart'!B$1-1)</f>
        <v>0</v>
      </c>
      <c r="G940" s="20" t="n">
        <f aca="false">IF('Bit Resolution Chart'!B$3="Rounded",IF(AND('Bit Data'!E940&gt;'Bit Resolution Chart'!B$21,'Bit Resolution Chart'!N$6=1),'Bit Resolution Chart'!B$21,'Bit Data'!E940),IF(AND('Bit Data'!F940&gt;'Bit Resolution Chart'!B$21,'Bit Resolution Chart'!N$6=1),'Bit Resolution Chart'!B$21,'Bit Data'!F940))</f>
        <v>0</v>
      </c>
      <c r="J940" s="16" t="n">
        <f aca="false">'Bit Resolution Chart'!B$5*((1-COS((494+(ROW()-649)/(10))/(0.5*1024)*PI()))/2+'Bit Resolution Chart'!B$6/2*(COS((494+(ROW()-649)/(10))/(10.24)*PI())))</f>
        <v>0.998840747878455</v>
      </c>
      <c r="K940" s="16" t="n">
        <f aca="false">IF('Bit Resolution Chart'!B$3="Rounded",ROUND((J940/'Bit Resolution Chart'!B$2)*(2^'Bit Resolution Chart'!B$1-1),0)/(2^'Bit Resolution Chart'!B$1-1),TRUNC((J940/'Bit Resolution Chart'!B$2)*(2^'Bit Resolution Chart'!B$1-1),0)/(2^'Bit Resolution Chart'!B$1-1))</f>
        <v>0</v>
      </c>
      <c r="L940" s="16" t="e">
        <f aca="false">IF((K940-'Bit Resolution Chart'!B$14)/('Bit Resolution Chart'!B$13-'Bit Resolution Chart'!B$14)*('Bit Resolution Chart'!B$20-'Bit Resolution Chart'!B$21)+'Bit Resolution Chart'!B$21&gt;'Bit Resolution Chart'!$B$21,(K940-'Bit Resolution Chart'!B$14)/('Bit Resolution Chart'!B$13-'Bit Resolution Chart'!B$14)*('Bit Resolution Chart'!B$20-'Bit Resolution Chart'!B$21)+'Bit Resolution Chart'!B$21,'Bit Resolution Chart'!$B$21)</f>
        <v>#DIV/0!</v>
      </c>
      <c r="M940" s="0" t="n">
        <f aca="false">'Bit Resolution Chart'!$B$21</f>
        <v>0</v>
      </c>
    </row>
    <row r="941" customFormat="false" ht="12.75" hidden="false" customHeight="false" outlineLevel="0" collapsed="false">
      <c r="A941" s="16" t="n">
        <f aca="false">'Bit Resolution Chart'!B$5*((1-COS((ROW()-1)/(0.5*1024)*PI()))/2+'Bit Resolution Chart'!B$6/2*(COS((ROW()-1)/(10.24)*PI())))</f>
        <v>0.0649565044456443</v>
      </c>
      <c r="B941" s="20" t="n">
        <f aca="false">IF('Bit Resolution Chart'!N$6=1,IF(A941/'Bit Resolution Chart'!$B$2&gt;'Bit Resolution Chart'!B$21,'Bit Resolution Chart'!B$21,A941/'Bit Resolution Chart'!$B$2),A941/'Bit Resolution Chart'!B$2)</f>
        <v>0.0649565044456443</v>
      </c>
      <c r="E941" s="16" t="n">
        <f aca="false">ROUND((A941/'Bit Resolution Chart'!B$2)*(2^'Bit Resolution Chart'!B$1-1),0)/(2^'Bit Resolution Chart'!B$1-1)</f>
        <v>0</v>
      </c>
      <c r="F941" s="16" t="n">
        <f aca="false">TRUNC((A941/'Bit Resolution Chart'!B$2)*(2^'Bit Resolution Chart'!B$1-1),0)/(2^'Bit Resolution Chart'!B$1-1)</f>
        <v>0</v>
      </c>
      <c r="G941" s="20" t="n">
        <f aca="false">IF('Bit Resolution Chart'!B$3="Rounded",IF(AND('Bit Data'!E941&gt;'Bit Resolution Chart'!B$21,'Bit Resolution Chart'!N$6=1),'Bit Resolution Chart'!B$21,'Bit Data'!E941),IF(AND('Bit Data'!F941&gt;'Bit Resolution Chart'!B$21,'Bit Resolution Chart'!N$6=1),'Bit Resolution Chart'!B$21,'Bit Data'!F941))</f>
        <v>0</v>
      </c>
      <c r="J941" s="16" t="n">
        <f aca="false">'Bit Resolution Chart'!B$5*((1-COS((494+(ROW()-649)/(10))/(0.5*1024)*PI()))/2+'Bit Resolution Chart'!B$6/2*(COS((494+(ROW()-649)/(10))/(10.24)*PI())))</f>
        <v>0.998819774623508</v>
      </c>
      <c r="K941" s="16" t="n">
        <f aca="false">IF('Bit Resolution Chart'!B$3="Rounded",ROUND((J941/'Bit Resolution Chart'!B$2)*(2^'Bit Resolution Chart'!B$1-1),0)/(2^'Bit Resolution Chart'!B$1-1),TRUNC((J941/'Bit Resolution Chart'!B$2)*(2^'Bit Resolution Chart'!B$1-1),0)/(2^'Bit Resolution Chart'!B$1-1))</f>
        <v>0</v>
      </c>
      <c r="L941" s="16" t="e">
        <f aca="false">IF((K941-'Bit Resolution Chart'!B$14)/('Bit Resolution Chart'!B$13-'Bit Resolution Chart'!B$14)*('Bit Resolution Chart'!B$20-'Bit Resolution Chart'!B$21)+'Bit Resolution Chart'!B$21&gt;'Bit Resolution Chart'!$B$21,(K941-'Bit Resolution Chart'!B$14)/('Bit Resolution Chart'!B$13-'Bit Resolution Chart'!B$14)*('Bit Resolution Chart'!B$20-'Bit Resolution Chart'!B$21)+'Bit Resolution Chart'!B$21,'Bit Resolution Chart'!$B$21)</f>
        <v>#DIV/0!</v>
      </c>
      <c r="M941" s="0" t="n">
        <f aca="false">'Bit Resolution Chart'!$B$21</f>
        <v>0</v>
      </c>
    </row>
    <row r="942" customFormat="false" ht="12.75" hidden="false" customHeight="false" outlineLevel="0" collapsed="false">
      <c r="A942" s="16" t="n">
        <f aca="false">'Bit Resolution Chart'!B$5*((1-COS((ROW()-1)/(0.5*1024)*PI()))/2+'Bit Resolution Chart'!B$6/2*(COS((ROW()-1)/(10.24)*PI())))</f>
        <v>0.0634525107908551</v>
      </c>
      <c r="B942" s="20" t="n">
        <f aca="false">IF('Bit Resolution Chart'!N$6=1,IF(A942/'Bit Resolution Chart'!$B$2&gt;'Bit Resolution Chart'!B$21,'Bit Resolution Chart'!B$21,A942/'Bit Resolution Chart'!$B$2),A942/'Bit Resolution Chart'!B$2)</f>
        <v>0.0634525107908551</v>
      </c>
      <c r="E942" s="16" t="n">
        <f aca="false">ROUND((A942/'Bit Resolution Chart'!B$2)*(2^'Bit Resolution Chart'!B$1-1),0)/(2^'Bit Resolution Chart'!B$1-1)</f>
        <v>0</v>
      </c>
      <c r="F942" s="16" t="n">
        <f aca="false">TRUNC((A942/'Bit Resolution Chart'!B$2)*(2^'Bit Resolution Chart'!B$1-1),0)/(2^'Bit Resolution Chart'!B$1-1)</f>
        <v>0</v>
      </c>
      <c r="G942" s="20" t="n">
        <f aca="false">IF('Bit Resolution Chart'!B$3="Rounded",IF(AND('Bit Data'!E942&gt;'Bit Resolution Chart'!B$21,'Bit Resolution Chart'!N$6=1),'Bit Resolution Chart'!B$21,'Bit Data'!E942),IF(AND('Bit Data'!F942&gt;'Bit Resolution Chart'!B$21,'Bit Resolution Chart'!N$6=1),'Bit Resolution Chart'!B$21,'Bit Data'!F942))</f>
        <v>0</v>
      </c>
      <c r="J942" s="16" t="n">
        <f aca="false">'Bit Resolution Chart'!B$5*((1-COS((494+(ROW()-649)/(10))/(0.5*1024)*PI()))/2+'Bit Resolution Chart'!B$6/2*(COS((494+(ROW()-649)/(10))/(10.24)*PI())))</f>
        <v>0.998798613565152</v>
      </c>
      <c r="K942" s="16" t="n">
        <f aca="false">IF('Bit Resolution Chart'!B$3="Rounded",ROUND((J942/'Bit Resolution Chart'!B$2)*(2^'Bit Resolution Chart'!B$1-1),0)/(2^'Bit Resolution Chart'!B$1-1),TRUNC((J942/'Bit Resolution Chart'!B$2)*(2^'Bit Resolution Chart'!B$1-1),0)/(2^'Bit Resolution Chart'!B$1-1))</f>
        <v>0</v>
      </c>
      <c r="L942" s="16" t="e">
        <f aca="false">IF((K942-'Bit Resolution Chart'!B$14)/('Bit Resolution Chart'!B$13-'Bit Resolution Chart'!B$14)*('Bit Resolution Chart'!B$20-'Bit Resolution Chart'!B$21)+'Bit Resolution Chart'!B$21&gt;'Bit Resolution Chart'!$B$21,(K942-'Bit Resolution Chart'!B$14)/('Bit Resolution Chart'!B$13-'Bit Resolution Chart'!B$14)*('Bit Resolution Chart'!B$20-'Bit Resolution Chart'!B$21)+'Bit Resolution Chart'!B$21,'Bit Resolution Chart'!$B$21)</f>
        <v>#DIV/0!</v>
      </c>
      <c r="M942" s="0" t="n">
        <f aca="false">'Bit Resolution Chart'!$B$21</f>
        <v>0</v>
      </c>
    </row>
    <row r="943" customFormat="false" ht="12.75" hidden="false" customHeight="false" outlineLevel="0" collapsed="false">
      <c r="A943" s="16" t="n">
        <f aca="false">'Bit Resolution Chart'!B$5*((1-COS((ROW()-1)/(0.5*1024)*PI()))/2+'Bit Resolution Chart'!B$6/2*(COS((ROW()-1)/(10.24)*PI())))</f>
        <v>0.0619649529022966</v>
      </c>
      <c r="B943" s="20" t="n">
        <f aca="false">IF('Bit Resolution Chart'!N$6=1,IF(A943/'Bit Resolution Chart'!$B$2&gt;'Bit Resolution Chart'!B$21,'Bit Resolution Chart'!B$21,A943/'Bit Resolution Chart'!$B$2),A943/'Bit Resolution Chart'!B$2)</f>
        <v>0.0619649529022966</v>
      </c>
      <c r="E943" s="16" t="n">
        <f aca="false">ROUND((A943/'Bit Resolution Chart'!B$2)*(2^'Bit Resolution Chart'!B$1-1),0)/(2^'Bit Resolution Chart'!B$1-1)</f>
        <v>0</v>
      </c>
      <c r="F943" s="16" t="n">
        <f aca="false">TRUNC((A943/'Bit Resolution Chart'!B$2)*(2^'Bit Resolution Chart'!B$1-1),0)/(2^'Bit Resolution Chart'!B$1-1)</f>
        <v>0</v>
      </c>
      <c r="G943" s="20" t="n">
        <f aca="false">IF('Bit Resolution Chart'!B$3="Rounded",IF(AND('Bit Data'!E943&gt;'Bit Resolution Chart'!B$21,'Bit Resolution Chart'!N$6=1),'Bit Resolution Chart'!B$21,'Bit Data'!E943),IF(AND('Bit Data'!F943&gt;'Bit Resolution Chart'!B$21,'Bit Resolution Chart'!N$6=1),'Bit Resolution Chart'!B$21,'Bit Data'!F943))</f>
        <v>0</v>
      </c>
      <c r="J943" s="16" t="n">
        <f aca="false">'Bit Resolution Chart'!B$5*((1-COS((494+(ROW()-649)/(10))/(0.5*1024)*PI()))/2+'Bit Resolution Chart'!B$6/2*(COS((494+(ROW()-649)/(10))/(10.24)*PI())))</f>
        <v>0.998777264711354</v>
      </c>
      <c r="K943" s="16" t="n">
        <f aca="false">IF('Bit Resolution Chart'!B$3="Rounded",ROUND((J943/'Bit Resolution Chart'!B$2)*(2^'Bit Resolution Chart'!B$1-1),0)/(2^'Bit Resolution Chart'!B$1-1),TRUNC((J943/'Bit Resolution Chart'!B$2)*(2^'Bit Resolution Chart'!B$1-1),0)/(2^'Bit Resolution Chart'!B$1-1))</f>
        <v>0</v>
      </c>
      <c r="L943" s="16" t="e">
        <f aca="false">IF((K943-'Bit Resolution Chart'!B$14)/('Bit Resolution Chart'!B$13-'Bit Resolution Chart'!B$14)*('Bit Resolution Chart'!B$20-'Bit Resolution Chart'!B$21)+'Bit Resolution Chart'!B$21&gt;'Bit Resolution Chart'!$B$21,(K943-'Bit Resolution Chart'!B$14)/('Bit Resolution Chart'!B$13-'Bit Resolution Chart'!B$14)*('Bit Resolution Chart'!B$20-'Bit Resolution Chart'!B$21)+'Bit Resolution Chart'!B$21,'Bit Resolution Chart'!$B$21)</f>
        <v>#DIV/0!</v>
      </c>
      <c r="M943" s="0" t="n">
        <f aca="false">'Bit Resolution Chart'!$B$21</f>
        <v>0</v>
      </c>
    </row>
    <row r="944" customFormat="false" ht="12.75" hidden="false" customHeight="false" outlineLevel="0" collapsed="false">
      <c r="A944" s="16" t="n">
        <f aca="false">'Bit Resolution Chart'!B$5*((1-COS((ROW()-1)/(0.5*1024)*PI()))/2+'Bit Resolution Chart'!B$6/2*(COS((ROW()-1)/(10.24)*PI())))</f>
        <v>0.0604938867856833</v>
      </c>
      <c r="B944" s="20" t="n">
        <f aca="false">IF('Bit Resolution Chart'!N$6=1,IF(A944/'Bit Resolution Chart'!$B$2&gt;'Bit Resolution Chart'!B$21,'Bit Resolution Chart'!B$21,A944/'Bit Resolution Chart'!$B$2),A944/'Bit Resolution Chart'!B$2)</f>
        <v>0.0604938867856833</v>
      </c>
      <c r="E944" s="16" t="n">
        <f aca="false">ROUND((A944/'Bit Resolution Chart'!B$2)*(2^'Bit Resolution Chart'!B$1-1),0)/(2^'Bit Resolution Chart'!B$1-1)</f>
        <v>0</v>
      </c>
      <c r="F944" s="16" t="n">
        <f aca="false">TRUNC((A944/'Bit Resolution Chart'!B$2)*(2^'Bit Resolution Chart'!B$1-1),0)/(2^'Bit Resolution Chart'!B$1-1)</f>
        <v>0</v>
      </c>
      <c r="G944" s="20" t="n">
        <f aca="false">IF('Bit Resolution Chart'!B$3="Rounded",IF(AND('Bit Data'!E944&gt;'Bit Resolution Chart'!B$21,'Bit Resolution Chart'!N$6=1),'Bit Resolution Chart'!B$21,'Bit Data'!E944),IF(AND('Bit Data'!F944&gt;'Bit Resolution Chart'!B$21,'Bit Resolution Chart'!N$6=1),'Bit Resolution Chart'!B$21,'Bit Data'!F944))</f>
        <v>0</v>
      </c>
      <c r="J944" s="16" t="n">
        <f aca="false">'Bit Resolution Chart'!B$5*((1-COS((494+(ROW()-649)/(10))/(0.5*1024)*PI()))/2+'Bit Resolution Chart'!B$6/2*(COS((494+(ROW()-649)/(10))/(10.24)*PI())))</f>
        <v>0.998755728070152</v>
      </c>
      <c r="K944" s="16" t="n">
        <f aca="false">IF('Bit Resolution Chart'!B$3="Rounded",ROUND((J944/'Bit Resolution Chart'!B$2)*(2^'Bit Resolution Chart'!B$1-1),0)/(2^'Bit Resolution Chart'!B$1-1),TRUNC((J944/'Bit Resolution Chart'!B$2)*(2^'Bit Resolution Chart'!B$1-1),0)/(2^'Bit Resolution Chart'!B$1-1))</f>
        <v>0</v>
      </c>
      <c r="L944" s="16" t="e">
        <f aca="false">IF((K944-'Bit Resolution Chart'!B$14)/('Bit Resolution Chart'!B$13-'Bit Resolution Chart'!B$14)*('Bit Resolution Chart'!B$20-'Bit Resolution Chart'!B$21)+'Bit Resolution Chart'!B$21&gt;'Bit Resolution Chart'!$B$21,(K944-'Bit Resolution Chart'!B$14)/('Bit Resolution Chart'!B$13-'Bit Resolution Chart'!B$14)*('Bit Resolution Chart'!B$20-'Bit Resolution Chart'!B$21)+'Bit Resolution Chart'!B$21,'Bit Resolution Chart'!$B$21)</f>
        <v>#DIV/0!</v>
      </c>
      <c r="M944" s="0" t="n">
        <f aca="false">'Bit Resolution Chart'!$B$21</f>
        <v>0</v>
      </c>
    </row>
    <row r="945" customFormat="false" ht="12.75" hidden="false" customHeight="false" outlineLevel="0" collapsed="false">
      <c r="A945" s="16" t="n">
        <f aca="false">'Bit Resolution Chart'!B$5*((1-COS((ROW()-1)/(0.5*1024)*PI()))/2+'Bit Resolution Chart'!B$6/2*(COS((ROW()-1)/(10.24)*PI())))</f>
        <v>0.0590393678258226</v>
      </c>
      <c r="B945" s="20" t="n">
        <f aca="false">IF('Bit Resolution Chart'!N$6=1,IF(A945/'Bit Resolution Chart'!$B$2&gt;'Bit Resolution Chart'!B$21,'Bit Resolution Chart'!B$21,A945/'Bit Resolution Chart'!$B$2),A945/'Bit Resolution Chart'!B$2)</f>
        <v>0.0590393678258226</v>
      </c>
      <c r="E945" s="16" t="n">
        <f aca="false">ROUND((A945/'Bit Resolution Chart'!B$2)*(2^'Bit Resolution Chart'!B$1-1),0)/(2^'Bit Resolution Chart'!B$1-1)</f>
        <v>0</v>
      </c>
      <c r="F945" s="16" t="n">
        <f aca="false">TRUNC((A945/'Bit Resolution Chart'!B$2)*(2^'Bit Resolution Chart'!B$1-1),0)/(2^'Bit Resolution Chart'!B$1-1)</f>
        <v>0</v>
      </c>
      <c r="G945" s="20" t="n">
        <f aca="false">IF('Bit Resolution Chart'!B$3="Rounded",IF(AND('Bit Data'!E945&gt;'Bit Resolution Chart'!B$21,'Bit Resolution Chart'!N$6=1),'Bit Resolution Chart'!B$21,'Bit Data'!E945),IF(AND('Bit Data'!F945&gt;'Bit Resolution Chart'!B$21,'Bit Resolution Chart'!N$6=1),'Bit Resolution Chart'!B$21,'Bit Data'!F945))</f>
        <v>0</v>
      </c>
      <c r="J945" s="16" t="n">
        <f aca="false">'Bit Resolution Chart'!B$5*((1-COS((494+(ROW()-649)/(10))/(0.5*1024)*PI()))/2+'Bit Resolution Chart'!B$6/2*(COS((494+(ROW()-649)/(10))/(10.24)*PI())))</f>
        <v>0.998734003649654</v>
      </c>
      <c r="K945" s="16" t="n">
        <f aca="false">IF('Bit Resolution Chart'!B$3="Rounded",ROUND((J945/'Bit Resolution Chart'!B$2)*(2^'Bit Resolution Chart'!B$1-1),0)/(2^'Bit Resolution Chart'!B$1-1),TRUNC((J945/'Bit Resolution Chart'!B$2)*(2^'Bit Resolution Chart'!B$1-1),0)/(2^'Bit Resolution Chart'!B$1-1))</f>
        <v>0</v>
      </c>
      <c r="L945" s="16" t="e">
        <f aca="false">IF((K945-'Bit Resolution Chart'!B$14)/('Bit Resolution Chart'!B$13-'Bit Resolution Chart'!B$14)*('Bit Resolution Chart'!B$20-'Bit Resolution Chart'!B$21)+'Bit Resolution Chart'!B$21&gt;'Bit Resolution Chart'!$B$21,(K945-'Bit Resolution Chart'!B$14)/('Bit Resolution Chart'!B$13-'Bit Resolution Chart'!B$14)*('Bit Resolution Chart'!B$20-'Bit Resolution Chart'!B$21)+'Bit Resolution Chart'!B$21,'Bit Resolution Chart'!$B$21)</f>
        <v>#DIV/0!</v>
      </c>
      <c r="M945" s="0" t="n">
        <f aca="false">'Bit Resolution Chart'!$B$21</f>
        <v>0</v>
      </c>
    </row>
    <row r="946" customFormat="false" ht="12.75" hidden="false" customHeight="false" outlineLevel="0" collapsed="false">
      <c r="A946" s="16" t="n">
        <f aca="false">'Bit Resolution Chart'!B$5*((1-COS((ROW()-1)/(0.5*1024)*PI()))/2+'Bit Resolution Chart'!B$6/2*(COS((ROW()-1)/(10.24)*PI())))</f>
        <v>0.0576014507845313</v>
      </c>
      <c r="B946" s="20" t="n">
        <f aca="false">IF('Bit Resolution Chart'!N$6=1,IF(A946/'Bit Resolution Chart'!$B$2&gt;'Bit Resolution Chart'!B$21,'Bit Resolution Chart'!B$21,A946/'Bit Resolution Chart'!$B$2),A946/'Bit Resolution Chart'!B$2)</f>
        <v>0.0576014507845313</v>
      </c>
      <c r="E946" s="16" t="n">
        <f aca="false">ROUND((A946/'Bit Resolution Chart'!B$2)*(2^'Bit Resolution Chart'!B$1-1),0)/(2^'Bit Resolution Chart'!B$1-1)</f>
        <v>0</v>
      </c>
      <c r="F946" s="16" t="n">
        <f aca="false">TRUNC((A946/'Bit Resolution Chart'!B$2)*(2^'Bit Resolution Chart'!B$1-1),0)/(2^'Bit Resolution Chart'!B$1-1)</f>
        <v>0</v>
      </c>
      <c r="G946" s="20" t="n">
        <f aca="false">IF('Bit Resolution Chart'!B$3="Rounded",IF(AND('Bit Data'!E946&gt;'Bit Resolution Chart'!B$21,'Bit Resolution Chart'!N$6=1),'Bit Resolution Chart'!B$21,'Bit Data'!E946),IF(AND('Bit Data'!F946&gt;'Bit Resolution Chart'!B$21,'Bit Resolution Chart'!N$6=1),'Bit Resolution Chart'!B$21,'Bit Data'!F946))</f>
        <v>0</v>
      </c>
      <c r="J946" s="16" t="n">
        <f aca="false">'Bit Resolution Chart'!B$5*((1-COS((494+(ROW()-649)/(10))/(0.5*1024)*PI()))/2+'Bit Resolution Chart'!B$6/2*(COS((494+(ROW()-649)/(10))/(10.24)*PI())))</f>
        <v>0.998712091458039</v>
      </c>
      <c r="K946" s="16" t="n">
        <f aca="false">IF('Bit Resolution Chart'!B$3="Rounded",ROUND((J946/'Bit Resolution Chart'!B$2)*(2^'Bit Resolution Chart'!B$1-1),0)/(2^'Bit Resolution Chart'!B$1-1),TRUNC((J946/'Bit Resolution Chart'!B$2)*(2^'Bit Resolution Chart'!B$1-1),0)/(2^'Bit Resolution Chart'!B$1-1))</f>
        <v>0</v>
      </c>
      <c r="L946" s="16" t="e">
        <f aca="false">IF((K946-'Bit Resolution Chart'!B$14)/('Bit Resolution Chart'!B$13-'Bit Resolution Chart'!B$14)*('Bit Resolution Chart'!B$20-'Bit Resolution Chart'!B$21)+'Bit Resolution Chart'!B$21&gt;'Bit Resolution Chart'!$B$21,(K946-'Bit Resolution Chart'!B$14)/('Bit Resolution Chart'!B$13-'Bit Resolution Chart'!B$14)*('Bit Resolution Chart'!B$20-'Bit Resolution Chart'!B$21)+'Bit Resolution Chart'!B$21,'Bit Resolution Chart'!$B$21)</f>
        <v>#DIV/0!</v>
      </c>
      <c r="M946" s="0" t="n">
        <f aca="false">'Bit Resolution Chart'!$B$21</f>
        <v>0</v>
      </c>
    </row>
    <row r="947" customFormat="false" ht="12.75" hidden="false" customHeight="false" outlineLevel="0" collapsed="false">
      <c r="A947" s="16" t="n">
        <f aca="false">'Bit Resolution Chart'!B$5*((1-COS((ROW()-1)/(0.5*1024)*PI()))/2+'Bit Resolution Chart'!B$6/2*(COS((ROW()-1)/(10.24)*PI())))</f>
        <v>0.056180189798573</v>
      </c>
      <c r="B947" s="20" t="n">
        <f aca="false">IF('Bit Resolution Chart'!N$6=1,IF(A947/'Bit Resolution Chart'!$B$2&gt;'Bit Resolution Chart'!B$21,'Bit Resolution Chart'!B$21,A947/'Bit Resolution Chart'!$B$2),A947/'Bit Resolution Chart'!B$2)</f>
        <v>0.056180189798573</v>
      </c>
      <c r="E947" s="16" t="n">
        <f aca="false">ROUND((A947/'Bit Resolution Chart'!B$2)*(2^'Bit Resolution Chart'!B$1-1),0)/(2^'Bit Resolution Chart'!B$1-1)</f>
        <v>0</v>
      </c>
      <c r="F947" s="16" t="n">
        <f aca="false">TRUNC((A947/'Bit Resolution Chart'!B$2)*(2^'Bit Resolution Chart'!B$1-1),0)/(2^'Bit Resolution Chart'!B$1-1)</f>
        <v>0</v>
      </c>
      <c r="G947" s="20" t="n">
        <f aca="false">IF('Bit Resolution Chart'!B$3="Rounded",IF(AND('Bit Data'!E947&gt;'Bit Resolution Chart'!B$21,'Bit Resolution Chart'!N$6=1),'Bit Resolution Chart'!B$21,'Bit Data'!E947),IF(AND('Bit Data'!F947&gt;'Bit Resolution Chart'!B$21,'Bit Resolution Chart'!N$6=1),'Bit Resolution Chart'!B$21,'Bit Data'!F947))</f>
        <v>0</v>
      </c>
      <c r="J947" s="16" t="n">
        <f aca="false">'Bit Resolution Chart'!B$5*((1-COS((494+(ROW()-649)/(10))/(0.5*1024)*PI()))/2+'Bit Resolution Chart'!B$6/2*(COS((494+(ROW()-649)/(10))/(10.24)*PI())))</f>
        <v>0.998689991503557</v>
      </c>
      <c r="K947" s="16" t="n">
        <f aca="false">IF('Bit Resolution Chart'!B$3="Rounded",ROUND((J947/'Bit Resolution Chart'!B$2)*(2^'Bit Resolution Chart'!B$1-1),0)/(2^'Bit Resolution Chart'!B$1-1),TRUNC((J947/'Bit Resolution Chart'!B$2)*(2^'Bit Resolution Chart'!B$1-1),0)/(2^'Bit Resolution Chart'!B$1-1))</f>
        <v>0</v>
      </c>
      <c r="L947" s="16" t="e">
        <f aca="false">IF((K947-'Bit Resolution Chart'!B$14)/('Bit Resolution Chart'!B$13-'Bit Resolution Chart'!B$14)*('Bit Resolution Chart'!B$20-'Bit Resolution Chart'!B$21)+'Bit Resolution Chart'!B$21&gt;'Bit Resolution Chart'!$B$21,(K947-'Bit Resolution Chart'!B$14)/('Bit Resolution Chart'!B$13-'Bit Resolution Chart'!B$14)*('Bit Resolution Chart'!B$20-'Bit Resolution Chart'!B$21)+'Bit Resolution Chart'!B$21,'Bit Resolution Chart'!$B$21)</f>
        <v>#DIV/0!</v>
      </c>
      <c r="M947" s="0" t="n">
        <f aca="false">'Bit Resolution Chart'!$B$21</f>
        <v>0</v>
      </c>
    </row>
    <row r="948" customFormat="false" ht="12.75" hidden="false" customHeight="false" outlineLevel="0" collapsed="false">
      <c r="A948" s="16" t="n">
        <f aca="false">'Bit Resolution Chart'!B$5*((1-COS((ROW()-1)/(0.5*1024)*PI()))/2+'Bit Resolution Chart'!B$6/2*(COS((ROW()-1)/(10.24)*PI())))</f>
        <v>0.0547756383776211</v>
      </c>
      <c r="B948" s="20" t="n">
        <f aca="false">IF('Bit Resolution Chart'!N$6=1,IF(A948/'Bit Resolution Chart'!$B$2&gt;'Bit Resolution Chart'!B$21,'Bit Resolution Chart'!B$21,A948/'Bit Resolution Chart'!$B$2),A948/'Bit Resolution Chart'!B$2)</f>
        <v>0.0547756383776211</v>
      </c>
      <c r="E948" s="16" t="n">
        <f aca="false">ROUND((A948/'Bit Resolution Chart'!B$2)*(2^'Bit Resolution Chart'!B$1-1),0)/(2^'Bit Resolution Chart'!B$1-1)</f>
        <v>0</v>
      </c>
      <c r="F948" s="16" t="n">
        <f aca="false">TRUNC((A948/'Bit Resolution Chart'!B$2)*(2^'Bit Resolution Chart'!B$1-1),0)/(2^'Bit Resolution Chart'!B$1-1)</f>
        <v>0</v>
      </c>
      <c r="G948" s="20" t="n">
        <f aca="false">IF('Bit Resolution Chart'!B$3="Rounded",IF(AND('Bit Data'!E948&gt;'Bit Resolution Chart'!B$21,'Bit Resolution Chart'!N$6=1),'Bit Resolution Chart'!B$21,'Bit Data'!E948),IF(AND('Bit Data'!F948&gt;'Bit Resolution Chart'!B$21,'Bit Resolution Chart'!N$6=1),'Bit Resolution Chart'!B$21,'Bit Data'!F948))</f>
        <v>0</v>
      </c>
      <c r="J948" s="16" t="n">
        <f aca="false">'Bit Resolution Chart'!B$5*((1-COS((494+(ROW()-649)/(10))/(0.5*1024)*PI()))/2+'Bit Resolution Chart'!B$6/2*(COS((494+(ROW()-649)/(10))/(10.24)*PI())))</f>
        <v>0.998667703794529</v>
      </c>
      <c r="K948" s="16" t="n">
        <f aca="false">IF('Bit Resolution Chart'!B$3="Rounded",ROUND((J948/'Bit Resolution Chart'!B$2)*(2^'Bit Resolution Chart'!B$1-1),0)/(2^'Bit Resolution Chart'!B$1-1),TRUNC((J948/'Bit Resolution Chart'!B$2)*(2^'Bit Resolution Chart'!B$1-1),0)/(2^'Bit Resolution Chart'!B$1-1))</f>
        <v>0</v>
      </c>
      <c r="L948" s="16" t="e">
        <f aca="false">IF((K948-'Bit Resolution Chart'!B$14)/('Bit Resolution Chart'!B$13-'Bit Resolution Chart'!B$14)*('Bit Resolution Chart'!B$20-'Bit Resolution Chart'!B$21)+'Bit Resolution Chart'!B$21&gt;'Bit Resolution Chart'!$B$21,(K948-'Bit Resolution Chart'!B$14)/('Bit Resolution Chart'!B$13-'Bit Resolution Chart'!B$14)*('Bit Resolution Chart'!B$20-'Bit Resolution Chart'!B$21)+'Bit Resolution Chart'!B$21,'Bit Resolution Chart'!$B$21)</f>
        <v>#DIV/0!</v>
      </c>
      <c r="M948" s="0" t="n">
        <f aca="false">'Bit Resolution Chart'!$B$21</f>
        <v>0</v>
      </c>
    </row>
    <row r="949" customFormat="false" ht="12.75" hidden="false" customHeight="false" outlineLevel="0" collapsed="false">
      <c r="A949" s="16" t="n">
        <f aca="false">'Bit Resolution Chart'!B$5*((1-COS((ROW()-1)/(0.5*1024)*PI()))/2+'Bit Resolution Chart'!B$6/2*(COS((ROW()-1)/(10.24)*PI())))</f>
        <v>0.0533878494022425</v>
      </c>
      <c r="B949" s="20" t="n">
        <f aca="false">IF('Bit Resolution Chart'!N$6=1,IF(A949/'Bit Resolution Chart'!$B$2&gt;'Bit Resolution Chart'!B$21,'Bit Resolution Chart'!B$21,A949/'Bit Resolution Chart'!$B$2),A949/'Bit Resolution Chart'!B$2)</f>
        <v>0.0533878494022425</v>
      </c>
      <c r="E949" s="16" t="n">
        <f aca="false">ROUND((A949/'Bit Resolution Chart'!B$2)*(2^'Bit Resolution Chart'!B$1-1),0)/(2^'Bit Resolution Chart'!B$1-1)</f>
        <v>0</v>
      </c>
      <c r="F949" s="16" t="n">
        <f aca="false">TRUNC((A949/'Bit Resolution Chart'!B$2)*(2^'Bit Resolution Chart'!B$1-1),0)/(2^'Bit Resolution Chart'!B$1-1)</f>
        <v>0</v>
      </c>
      <c r="G949" s="20" t="n">
        <f aca="false">IF('Bit Resolution Chart'!B$3="Rounded",IF(AND('Bit Data'!E949&gt;'Bit Resolution Chart'!B$21,'Bit Resolution Chart'!N$6=1),'Bit Resolution Chart'!B$21,'Bit Data'!E949),IF(AND('Bit Data'!F949&gt;'Bit Resolution Chart'!B$21,'Bit Resolution Chart'!N$6=1),'Bit Resolution Chart'!B$21,'Bit Data'!F949))</f>
        <v>0</v>
      </c>
      <c r="J949" s="16" t="n">
        <f aca="false">'Bit Resolution Chart'!B$5*((1-COS((494+(ROW()-649)/(10))/(0.5*1024)*PI()))/2+'Bit Resolution Chart'!B$6/2*(COS((494+(ROW()-649)/(10))/(10.24)*PI())))</f>
        <v>0.998645228339345</v>
      </c>
      <c r="K949" s="16" t="n">
        <f aca="false">IF('Bit Resolution Chart'!B$3="Rounded",ROUND((J949/'Bit Resolution Chart'!B$2)*(2^'Bit Resolution Chart'!B$1-1),0)/(2^'Bit Resolution Chart'!B$1-1),TRUNC((J949/'Bit Resolution Chart'!B$2)*(2^'Bit Resolution Chart'!B$1-1),0)/(2^'Bit Resolution Chart'!B$1-1))</f>
        <v>0</v>
      </c>
      <c r="L949" s="16" t="e">
        <f aca="false">IF((K949-'Bit Resolution Chart'!B$14)/('Bit Resolution Chart'!B$13-'Bit Resolution Chart'!B$14)*('Bit Resolution Chart'!B$20-'Bit Resolution Chart'!B$21)+'Bit Resolution Chart'!B$21&gt;'Bit Resolution Chart'!$B$21,(K949-'Bit Resolution Chart'!B$14)/('Bit Resolution Chart'!B$13-'Bit Resolution Chart'!B$14)*('Bit Resolution Chart'!B$20-'Bit Resolution Chart'!B$21)+'Bit Resolution Chart'!B$21,'Bit Resolution Chart'!$B$21)</f>
        <v>#DIV/0!</v>
      </c>
      <c r="M949" s="0" t="n">
        <f aca="false">'Bit Resolution Chart'!$B$21</f>
        <v>0</v>
      </c>
    </row>
    <row r="950" customFormat="false" ht="12.75" hidden="false" customHeight="false" outlineLevel="0" collapsed="false">
      <c r="A950" s="16" t="n">
        <f aca="false">'Bit Resolution Chart'!B$5*((1-COS((ROW()-1)/(0.5*1024)*PI()))/2+'Bit Resolution Chart'!B$6/2*(COS((ROW()-1)/(10.24)*PI())))</f>
        <v>0.0520168751219076</v>
      </c>
      <c r="B950" s="20" t="n">
        <f aca="false">IF('Bit Resolution Chart'!N$6=1,IF(A950/'Bit Resolution Chart'!$B$2&gt;'Bit Resolution Chart'!B$21,'Bit Resolution Chart'!B$21,A950/'Bit Resolution Chart'!$B$2),A950/'Bit Resolution Chart'!B$2)</f>
        <v>0.0520168751219076</v>
      </c>
      <c r="E950" s="16" t="n">
        <f aca="false">ROUND((A950/'Bit Resolution Chart'!B$2)*(2^'Bit Resolution Chart'!B$1-1),0)/(2^'Bit Resolution Chart'!B$1-1)</f>
        <v>0</v>
      </c>
      <c r="F950" s="16" t="n">
        <f aca="false">TRUNC((A950/'Bit Resolution Chart'!B$2)*(2^'Bit Resolution Chart'!B$1-1),0)/(2^'Bit Resolution Chart'!B$1-1)</f>
        <v>0</v>
      </c>
      <c r="G950" s="20" t="n">
        <f aca="false">IF('Bit Resolution Chart'!B$3="Rounded",IF(AND('Bit Data'!E950&gt;'Bit Resolution Chart'!B$21,'Bit Resolution Chart'!N$6=1),'Bit Resolution Chart'!B$21,'Bit Data'!E950),IF(AND('Bit Data'!F950&gt;'Bit Resolution Chart'!B$21,'Bit Resolution Chart'!N$6=1),'Bit Resolution Chart'!B$21,'Bit Data'!F950))</f>
        <v>0</v>
      </c>
      <c r="J950" s="16" t="n">
        <f aca="false">'Bit Resolution Chart'!B$5*((1-COS((494+(ROW()-649)/(10))/(0.5*1024)*PI()))/2+'Bit Resolution Chart'!B$6/2*(COS((494+(ROW()-649)/(10))/(10.24)*PI())))</f>
        <v>0.998622565146468</v>
      </c>
      <c r="K950" s="16" t="n">
        <f aca="false">IF('Bit Resolution Chart'!B$3="Rounded",ROUND((J950/'Bit Resolution Chart'!B$2)*(2^'Bit Resolution Chart'!B$1-1),0)/(2^'Bit Resolution Chart'!B$1-1),TRUNC((J950/'Bit Resolution Chart'!B$2)*(2^'Bit Resolution Chart'!B$1-1),0)/(2^'Bit Resolution Chart'!B$1-1))</f>
        <v>0</v>
      </c>
      <c r="L950" s="16" t="e">
        <f aca="false">IF((K950-'Bit Resolution Chart'!B$14)/('Bit Resolution Chart'!B$13-'Bit Resolution Chart'!B$14)*('Bit Resolution Chart'!B$20-'Bit Resolution Chart'!B$21)+'Bit Resolution Chart'!B$21&gt;'Bit Resolution Chart'!$B$21,(K950-'Bit Resolution Chart'!B$14)/('Bit Resolution Chart'!B$13-'Bit Resolution Chart'!B$14)*('Bit Resolution Chart'!B$20-'Bit Resolution Chart'!B$21)+'Bit Resolution Chart'!B$21,'Bit Resolution Chart'!$B$21)</f>
        <v>#DIV/0!</v>
      </c>
      <c r="M950" s="0" t="n">
        <f aca="false">'Bit Resolution Chart'!$B$21</f>
        <v>0</v>
      </c>
    </row>
    <row r="951" customFormat="false" ht="12.75" hidden="false" customHeight="false" outlineLevel="0" collapsed="false">
      <c r="A951" s="16" t="n">
        <f aca="false">'Bit Resolution Chart'!B$5*((1-COS((ROW()-1)/(0.5*1024)*PI()))/2+'Bit Resolution Chart'!B$6/2*(COS((ROW()-1)/(10.24)*PI())))</f>
        <v>0.0506627671530231</v>
      </c>
      <c r="B951" s="20" t="n">
        <f aca="false">IF('Bit Resolution Chart'!N$6=1,IF(A951/'Bit Resolution Chart'!$B$2&gt;'Bit Resolution Chart'!B$21,'Bit Resolution Chart'!B$21,A951/'Bit Resolution Chart'!$B$2),A951/'Bit Resolution Chart'!B$2)</f>
        <v>0.0506627671530231</v>
      </c>
      <c r="E951" s="16" t="n">
        <f aca="false">ROUND((A951/'Bit Resolution Chart'!B$2)*(2^'Bit Resolution Chart'!B$1-1),0)/(2^'Bit Resolution Chart'!B$1-1)</f>
        <v>0</v>
      </c>
      <c r="F951" s="16" t="n">
        <f aca="false">TRUNC((A951/'Bit Resolution Chart'!B$2)*(2^'Bit Resolution Chart'!B$1-1),0)/(2^'Bit Resolution Chart'!B$1-1)</f>
        <v>0</v>
      </c>
      <c r="G951" s="20" t="n">
        <f aca="false">IF('Bit Resolution Chart'!B$3="Rounded",IF(AND('Bit Data'!E951&gt;'Bit Resolution Chart'!B$21,'Bit Resolution Chart'!N$6=1),'Bit Resolution Chart'!B$21,'Bit Data'!E951),IF(AND('Bit Data'!F951&gt;'Bit Resolution Chart'!B$21,'Bit Resolution Chart'!N$6=1),'Bit Resolution Chart'!B$21,'Bit Data'!F951))</f>
        <v>0</v>
      </c>
      <c r="J951" s="16" t="n">
        <f aca="false">'Bit Resolution Chart'!B$5*((1-COS((494+(ROW()-649)/(10))/(0.5*1024)*PI()))/2+'Bit Resolution Chart'!B$6/2*(COS((494+(ROW()-649)/(10))/(10.24)*PI())))</f>
        <v>0.998599714224431</v>
      </c>
      <c r="K951" s="16" t="n">
        <f aca="false">IF('Bit Resolution Chart'!B$3="Rounded",ROUND((J951/'Bit Resolution Chart'!B$2)*(2^'Bit Resolution Chart'!B$1-1),0)/(2^'Bit Resolution Chart'!B$1-1),TRUNC((J951/'Bit Resolution Chart'!B$2)*(2^'Bit Resolution Chart'!B$1-1),0)/(2^'Bit Resolution Chart'!B$1-1))</f>
        <v>0</v>
      </c>
      <c r="L951" s="16" t="e">
        <f aca="false">IF((K951-'Bit Resolution Chart'!B$14)/('Bit Resolution Chart'!B$13-'Bit Resolution Chart'!B$14)*('Bit Resolution Chart'!B$20-'Bit Resolution Chart'!B$21)+'Bit Resolution Chart'!B$21&gt;'Bit Resolution Chart'!$B$21,(K951-'Bit Resolution Chart'!B$14)/('Bit Resolution Chart'!B$13-'Bit Resolution Chart'!B$14)*('Bit Resolution Chart'!B$20-'Bit Resolution Chart'!B$21)+'Bit Resolution Chart'!B$21,'Bit Resolution Chart'!$B$21)</f>
        <v>#DIV/0!</v>
      </c>
      <c r="M951" s="0" t="n">
        <f aca="false">'Bit Resolution Chart'!$B$21</f>
        <v>0</v>
      </c>
    </row>
    <row r="952" customFormat="false" ht="12.75" hidden="false" customHeight="false" outlineLevel="0" collapsed="false">
      <c r="A952" s="16" t="n">
        <f aca="false">'Bit Resolution Chart'!B$5*((1-COS((ROW()-1)/(0.5*1024)*PI()))/2+'Bit Resolution Chart'!B$6/2*(COS((ROW()-1)/(10.24)*PI())))</f>
        <v>0.049325576476989</v>
      </c>
      <c r="B952" s="20" t="n">
        <f aca="false">IF('Bit Resolution Chart'!N$6=1,IF(A952/'Bit Resolution Chart'!$B$2&gt;'Bit Resolution Chart'!B$21,'Bit Resolution Chart'!B$21,A952/'Bit Resolution Chart'!$B$2),A952/'Bit Resolution Chart'!B$2)</f>
        <v>0.049325576476989</v>
      </c>
      <c r="E952" s="16" t="n">
        <f aca="false">ROUND((A952/'Bit Resolution Chart'!B$2)*(2^'Bit Resolution Chart'!B$1-1),0)/(2^'Bit Resolution Chart'!B$1-1)</f>
        <v>0</v>
      </c>
      <c r="F952" s="16" t="n">
        <f aca="false">TRUNC((A952/'Bit Resolution Chart'!B$2)*(2^'Bit Resolution Chart'!B$1-1),0)/(2^'Bit Resolution Chart'!B$1-1)</f>
        <v>0</v>
      </c>
      <c r="G952" s="20" t="n">
        <f aca="false">IF('Bit Resolution Chart'!B$3="Rounded",IF(AND('Bit Data'!E952&gt;'Bit Resolution Chart'!B$21,'Bit Resolution Chart'!N$6=1),'Bit Resolution Chart'!B$21,'Bit Data'!E952),IF(AND('Bit Data'!F952&gt;'Bit Resolution Chart'!B$21,'Bit Resolution Chart'!N$6=1),'Bit Resolution Chart'!B$21,'Bit Data'!F952))</f>
        <v>0</v>
      </c>
      <c r="J952" s="16" t="n">
        <f aca="false">'Bit Resolution Chart'!B$5*((1-COS((494+(ROW()-649)/(10))/(0.5*1024)*PI()))/2+'Bit Resolution Chart'!B$6/2*(COS((494+(ROW()-649)/(10))/(10.24)*PI())))</f>
        <v>0.998576675581837</v>
      </c>
      <c r="K952" s="16" t="n">
        <f aca="false">IF('Bit Resolution Chart'!B$3="Rounded",ROUND((J952/'Bit Resolution Chart'!B$2)*(2^'Bit Resolution Chart'!B$1-1),0)/(2^'Bit Resolution Chart'!B$1-1),TRUNC((J952/'Bit Resolution Chart'!B$2)*(2^'Bit Resolution Chart'!B$1-1),0)/(2^'Bit Resolution Chart'!B$1-1))</f>
        <v>0</v>
      </c>
      <c r="L952" s="16" t="e">
        <f aca="false">IF((K952-'Bit Resolution Chart'!B$14)/('Bit Resolution Chart'!B$13-'Bit Resolution Chart'!B$14)*('Bit Resolution Chart'!B$20-'Bit Resolution Chart'!B$21)+'Bit Resolution Chart'!B$21&gt;'Bit Resolution Chart'!$B$21,(K952-'Bit Resolution Chart'!B$14)/('Bit Resolution Chart'!B$13-'Bit Resolution Chart'!B$14)*('Bit Resolution Chart'!B$20-'Bit Resolution Chart'!B$21)+'Bit Resolution Chart'!B$21,'Bit Resolution Chart'!$B$21)</f>
        <v>#DIV/0!</v>
      </c>
      <c r="M952" s="0" t="n">
        <f aca="false">'Bit Resolution Chart'!$B$21</f>
        <v>0</v>
      </c>
    </row>
    <row r="953" customFormat="false" ht="12.75" hidden="false" customHeight="false" outlineLevel="0" collapsed="false">
      <c r="A953" s="16" t="n">
        <f aca="false">'Bit Resolution Chart'!B$5*((1-COS((ROW()-1)/(0.5*1024)*PI()))/2+'Bit Resolution Chart'!B$6/2*(COS((ROW()-1)/(10.24)*PI())))</f>
        <v>0.0480053534382784</v>
      </c>
      <c r="B953" s="20" t="n">
        <f aca="false">IF('Bit Resolution Chart'!N$6=1,IF(A953/'Bit Resolution Chart'!$B$2&gt;'Bit Resolution Chart'!B$21,'Bit Resolution Chart'!B$21,A953/'Bit Resolution Chart'!$B$2),A953/'Bit Resolution Chart'!B$2)</f>
        <v>0.0480053534382784</v>
      </c>
      <c r="E953" s="16" t="n">
        <f aca="false">ROUND((A953/'Bit Resolution Chart'!B$2)*(2^'Bit Resolution Chart'!B$1-1),0)/(2^'Bit Resolution Chart'!B$1-1)</f>
        <v>0</v>
      </c>
      <c r="F953" s="16" t="n">
        <f aca="false">TRUNC((A953/'Bit Resolution Chart'!B$2)*(2^'Bit Resolution Chart'!B$1-1),0)/(2^'Bit Resolution Chart'!B$1-1)</f>
        <v>0</v>
      </c>
      <c r="G953" s="20" t="n">
        <f aca="false">IF('Bit Resolution Chart'!B$3="Rounded",IF(AND('Bit Data'!E953&gt;'Bit Resolution Chart'!B$21,'Bit Resolution Chart'!N$6=1),'Bit Resolution Chart'!B$21,'Bit Data'!E953),IF(AND('Bit Data'!F953&gt;'Bit Resolution Chart'!B$21,'Bit Resolution Chart'!N$6=1),'Bit Resolution Chart'!B$21,'Bit Data'!F953))</f>
        <v>0</v>
      </c>
      <c r="J953" s="16" t="n">
        <f aca="false">'Bit Resolution Chart'!B$5*((1-COS((494+(ROW()-649)/(10))/(0.5*1024)*PI()))/2+'Bit Resolution Chart'!B$6/2*(COS((494+(ROW()-649)/(10))/(10.24)*PI())))</f>
        <v>0.998553449227358</v>
      </c>
      <c r="K953" s="16" t="n">
        <f aca="false">IF('Bit Resolution Chart'!B$3="Rounded",ROUND((J953/'Bit Resolution Chart'!B$2)*(2^'Bit Resolution Chart'!B$1-1),0)/(2^'Bit Resolution Chart'!B$1-1),TRUNC((J953/'Bit Resolution Chart'!B$2)*(2^'Bit Resolution Chart'!B$1-1),0)/(2^'Bit Resolution Chart'!B$1-1))</f>
        <v>0</v>
      </c>
      <c r="L953" s="16" t="e">
        <f aca="false">IF((K953-'Bit Resolution Chart'!B$14)/('Bit Resolution Chart'!B$13-'Bit Resolution Chart'!B$14)*('Bit Resolution Chart'!B$20-'Bit Resolution Chart'!B$21)+'Bit Resolution Chart'!B$21&gt;'Bit Resolution Chart'!$B$21,(K953-'Bit Resolution Chart'!B$14)/('Bit Resolution Chart'!B$13-'Bit Resolution Chart'!B$14)*('Bit Resolution Chart'!B$20-'Bit Resolution Chart'!B$21)+'Bit Resolution Chart'!B$21,'Bit Resolution Chart'!$B$21)</f>
        <v>#DIV/0!</v>
      </c>
      <c r="M953" s="0" t="n">
        <f aca="false">'Bit Resolution Chart'!$B$21</f>
        <v>0</v>
      </c>
    </row>
    <row r="954" customFormat="false" ht="12.75" hidden="false" customHeight="false" outlineLevel="0" collapsed="false">
      <c r="A954" s="16" t="n">
        <f aca="false">'Bit Resolution Chart'!B$5*((1-COS((ROW()-1)/(0.5*1024)*PI()))/2+'Bit Resolution Chart'!B$6/2*(COS((ROW()-1)/(10.24)*PI())))</f>
        <v>0.0467021477425423</v>
      </c>
      <c r="B954" s="20" t="n">
        <f aca="false">IF('Bit Resolution Chart'!N$6=1,IF(A954/'Bit Resolution Chart'!$B$2&gt;'Bit Resolution Chart'!B$21,'Bit Resolution Chart'!B$21,A954/'Bit Resolution Chart'!$B$2),A954/'Bit Resolution Chart'!B$2)</f>
        <v>0.0467021477425423</v>
      </c>
      <c r="E954" s="16" t="n">
        <f aca="false">ROUND((A954/'Bit Resolution Chart'!B$2)*(2^'Bit Resolution Chart'!B$1-1),0)/(2^'Bit Resolution Chart'!B$1-1)</f>
        <v>0</v>
      </c>
      <c r="F954" s="16" t="n">
        <f aca="false">TRUNC((A954/'Bit Resolution Chart'!B$2)*(2^'Bit Resolution Chart'!B$1-1),0)/(2^'Bit Resolution Chart'!B$1-1)</f>
        <v>0</v>
      </c>
      <c r="G954" s="20" t="n">
        <f aca="false">IF('Bit Resolution Chart'!B$3="Rounded",IF(AND('Bit Data'!E954&gt;'Bit Resolution Chart'!B$21,'Bit Resolution Chart'!N$6=1),'Bit Resolution Chart'!B$21,'Bit Data'!E954),IF(AND('Bit Data'!F954&gt;'Bit Resolution Chart'!B$21,'Bit Resolution Chart'!N$6=1),'Bit Resolution Chart'!B$21,'Bit Data'!F954))</f>
        <v>0</v>
      </c>
      <c r="J954" s="16" t="n">
        <f aca="false">'Bit Resolution Chart'!B$5*((1-COS((494+(ROW()-649)/(10))/(0.5*1024)*PI()))/2+'Bit Resolution Chart'!B$6/2*(COS((494+(ROW()-649)/(10))/(10.24)*PI())))</f>
        <v>0.998530035169742</v>
      </c>
      <c r="K954" s="16" t="n">
        <f aca="false">IF('Bit Resolution Chart'!B$3="Rounded",ROUND((J954/'Bit Resolution Chart'!B$2)*(2^'Bit Resolution Chart'!B$1-1),0)/(2^'Bit Resolution Chart'!B$1-1),TRUNC((J954/'Bit Resolution Chart'!B$2)*(2^'Bit Resolution Chart'!B$1-1),0)/(2^'Bit Resolution Chart'!B$1-1))</f>
        <v>0</v>
      </c>
      <c r="L954" s="16" t="e">
        <f aca="false">IF((K954-'Bit Resolution Chart'!B$14)/('Bit Resolution Chart'!B$13-'Bit Resolution Chart'!B$14)*('Bit Resolution Chart'!B$20-'Bit Resolution Chart'!B$21)+'Bit Resolution Chart'!B$21&gt;'Bit Resolution Chart'!$B$21,(K954-'Bit Resolution Chart'!B$14)/('Bit Resolution Chart'!B$13-'Bit Resolution Chart'!B$14)*('Bit Resolution Chart'!B$20-'Bit Resolution Chart'!B$21)+'Bit Resolution Chart'!B$21,'Bit Resolution Chart'!$B$21)</f>
        <v>#DIV/0!</v>
      </c>
      <c r="M954" s="0" t="n">
        <f aca="false">'Bit Resolution Chart'!$B$21</f>
        <v>0</v>
      </c>
    </row>
    <row r="955" customFormat="false" ht="12.75" hidden="false" customHeight="false" outlineLevel="0" collapsed="false">
      <c r="A955" s="16" t="n">
        <f aca="false">'Bit Resolution Chart'!B$5*((1-COS((ROW()-1)/(0.5*1024)*PI()))/2+'Bit Resolution Chart'!B$6/2*(COS((ROW()-1)/(10.24)*PI())))</f>
        <v>0.0454160084547388</v>
      </c>
      <c r="B955" s="20" t="n">
        <f aca="false">IF('Bit Resolution Chart'!N$6=1,IF(A955/'Bit Resolution Chart'!$B$2&gt;'Bit Resolution Chart'!B$21,'Bit Resolution Chart'!B$21,A955/'Bit Resolution Chart'!$B$2),A955/'Bit Resolution Chart'!B$2)</f>
        <v>0.0454160084547388</v>
      </c>
      <c r="E955" s="16" t="n">
        <f aca="false">ROUND((A955/'Bit Resolution Chart'!B$2)*(2^'Bit Resolution Chart'!B$1-1),0)/(2^'Bit Resolution Chart'!B$1-1)</f>
        <v>0</v>
      </c>
      <c r="F955" s="16" t="n">
        <f aca="false">TRUNC((A955/'Bit Resolution Chart'!B$2)*(2^'Bit Resolution Chart'!B$1-1),0)/(2^'Bit Resolution Chart'!B$1-1)</f>
        <v>0</v>
      </c>
      <c r="G955" s="20" t="n">
        <f aca="false">IF('Bit Resolution Chart'!B$3="Rounded",IF(AND('Bit Data'!E955&gt;'Bit Resolution Chart'!B$21,'Bit Resolution Chart'!N$6=1),'Bit Resolution Chart'!B$21,'Bit Data'!E955),IF(AND('Bit Data'!F955&gt;'Bit Resolution Chart'!B$21,'Bit Resolution Chart'!N$6=1),'Bit Resolution Chart'!B$21,'Bit Data'!F955))</f>
        <v>0</v>
      </c>
      <c r="J955" s="16" t="n">
        <f aca="false">'Bit Resolution Chart'!B$5*((1-COS((494+(ROW()-649)/(10))/(0.5*1024)*PI()))/2+'Bit Resolution Chart'!B$6/2*(COS((494+(ROW()-649)/(10))/(10.24)*PI())))</f>
        <v>0.998506433417801</v>
      </c>
      <c r="K955" s="16" t="n">
        <f aca="false">IF('Bit Resolution Chart'!B$3="Rounded",ROUND((J955/'Bit Resolution Chart'!B$2)*(2^'Bit Resolution Chart'!B$1-1),0)/(2^'Bit Resolution Chart'!B$1-1),TRUNC((J955/'Bit Resolution Chart'!B$2)*(2^'Bit Resolution Chart'!B$1-1),0)/(2^'Bit Resolution Chart'!B$1-1))</f>
        <v>0</v>
      </c>
      <c r="L955" s="16" t="e">
        <f aca="false">IF((K955-'Bit Resolution Chart'!B$14)/('Bit Resolution Chart'!B$13-'Bit Resolution Chart'!B$14)*('Bit Resolution Chart'!B$20-'Bit Resolution Chart'!B$21)+'Bit Resolution Chart'!B$21&gt;'Bit Resolution Chart'!$B$21,(K955-'Bit Resolution Chart'!B$14)/('Bit Resolution Chart'!B$13-'Bit Resolution Chart'!B$14)*('Bit Resolution Chart'!B$20-'Bit Resolution Chart'!B$21)+'Bit Resolution Chart'!B$21,'Bit Resolution Chart'!$B$21)</f>
        <v>#DIV/0!</v>
      </c>
      <c r="M955" s="0" t="n">
        <f aca="false">'Bit Resolution Chart'!$B$21</f>
        <v>0</v>
      </c>
    </row>
    <row r="956" customFormat="false" ht="12.75" hidden="false" customHeight="false" outlineLevel="0" collapsed="false">
      <c r="A956" s="16" t="n">
        <f aca="false">'Bit Resolution Chart'!B$5*((1-COS((ROW()-1)/(0.5*1024)*PI()))/2+'Bit Resolution Chart'!B$6/2*(COS((ROW()-1)/(10.24)*PI())))</f>
        <v>0.0441469839972852</v>
      </c>
      <c r="B956" s="20" t="n">
        <f aca="false">IF('Bit Resolution Chart'!N$6=1,IF(A956/'Bit Resolution Chart'!$B$2&gt;'Bit Resolution Chart'!B$21,'Bit Resolution Chart'!B$21,A956/'Bit Resolution Chart'!$B$2),A956/'Bit Resolution Chart'!B$2)</f>
        <v>0.0441469839972852</v>
      </c>
      <c r="E956" s="16" t="n">
        <f aca="false">ROUND((A956/'Bit Resolution Chart'!B$2)*(2^'Bit Resolution Chart'!B$1-1),0)/(2^'Bit Resolution Chart'!B$1-1)</f>
        <v>0</v>
      </c>
      <c r="F956" s="16" t="n">
        <f aca="false">TRUNC((A956/'Bit Resolution Chart'!B$2)*(2^'Bit Resolution Chart'!B$1-1),0)/(2^'Bit Resolution Chart'!B$1-1)</f>
        <v>0</v>
      </c>
      <c r="G956" s="20" t="n">
        <f aca="false">IF('Bit Resolution Chart'!B$3="Rounded",IF(AND('Bit Data'!E956&gt;'Bit Resolution Chart'!B$21,'Bit Resolution Chart'!N$6=1),'Bit Resolution Chart'!B$21,'Bit Data'!E956),IF(AND('Bit Data'!F956&gt;'Bit Resolution Chart'!B$21,'Bit Resolution Chart'!N$6=1),'Bit Resolution Chart'!B$21,'Bit Data'!F956))</f>
        <v>0</v>
      </c>
      <c r="J956" s="16" t="n">
        <f aca="false">'Bit Resolution Chart'!B$5*((1-COS((494+(ROW()-649)/(10))/(0.5*1024)*PI()))/2+'Bit Resolution Chart'!B$6/2*(COS((494+(ROW()-649)/(10))/(10.24)*PI())))</f>
        <v>0.998482643980423</v>
      </c>
      <c r="K956" s="16" t="n">
        <f aca="false">IF('Bit Resolution Chart'!B$3="Rounded",ROUND((J956/'Bit Resolution Chart'!B$2)*(2^'Bit Resolution Chart'!B$1-1),0)/(2^'Bit Resolution Chart'!B$1-1),TRUNC((J956/'Bit Resolution Chart'!B$2)*(2^'Bit Resolution Chart'!B$1-1),0)/(2^'Bit Resolution Chart'!B$1-1))</f>
        <v>0</v>
      </c>
      <c r="L956" s="16" t="e">
        <f aca="false">IF((K956-'Bit Resolution Chart'!B$14)/('Bit Resolution Chart'!B$13-'Bit Resolution Chart'!B$14)*('Bit Resolution Chart'!B$20-'Bit Resolution Chart'!B$21)+'Bit Resolution Chart'!B$21&gt;'Bit Resolution Chart'!$B$21,(K956-'Bit Resolution Chart'!B$14)/('Bit Resolution Chart'!B$13-'Bit Resolution Chart'!B$14)*('Bit Resolution Chart'!B$20-'Bit Resolution Chart'!B$21)+'Bit Resolution Chart'!B$21,'Bit Resolution Chart'!$B$21)</f>
        <v>#DIV/0!</v>
      </c>
      <c r="M956" s="0" t="n">
        <f aca="false">'Bit Resolution Chart'!$B$21</f>
        <v>0</v>
      </c>
    </row>
    <row r="957" customFormat="false" ht="12.75" hidden="false" customHeight="false" outlineLevel="0" collapsed="false">
      <c r="A957" s="16" t="n">
        <f aca="false">'Bit Resolution Chart'!B$5*((1-COS((ROW()-1)/(0.5*1024)*PI()))/2+'Bit Resolution Chart'!B$6/2*(COS((ROW()-1)/(10.24)*PI())))</f>
        <v>0.0428951221482348</v>
      </c>
      <c r="B957" s="20" t="n">
        <f aca="false">IF('Bit Resolution Chart'!N$6=1,IF(A957/'Bit Resolution Chart'!$B$2&gt;'Bit Resolution Chart'!B$21,'Bit Resolution Chart'!B$21,A957/'Bit Resolution Chart'!$B$2),A957/'Bit Resolution Chart'!B$2)</f>
        <v>0.0428951221482348</v>
      </c>
      <c r="E957" s="16" t="n">
        <f aca="false">ROUND((A957/'Bit Resolution Chart'!B$2)*(2^'Bit Resolution Chart'!B$1-1),0)/(2^'Bit Resolution Chart'!B$1-1)</f>
        <v>0</v>
      </c>
      <c r="F957" s="16" t="n">
        <f aca="false">TRUNC((A957/'Bit Resolution Chart'!B$2)*(2^'Bit Resolution Chart'!B$1-1),0)/(2^'Bit Resolution Chart'!B$1-1)</f>
        <v>0</v>
      </c>
      <c r="G957" s="20" t="n">
        <f aca="false">IF('Bit Resolution Chart'!B$3="Rounded",IF(AND('Bit Data'!E957&gt;'Bit Resolution Chart'!B$21,'Bit Resolution Chart'!N$6=1),'Bit Resolution Chart'!B$21,'Bit Data'!E957),IF(AND('Bit Data'!F957&gt;'Bit Resolution Chart'!B$21,'Bit Resolution Chart'!N$6=1),'Bit Resolution Chart'!B$21,'Bit Data'!F957))</f>
        <v>0</v>
      </c>
      <c r="J957" s="16" t="n">
        <f aca="false">'Bit Resolution Chart'!B$5*((1-COS((494+(ROW()-649)/(10))/(0.5*1024)*PI()))/2+'Bit Resolution Chart'!B$6/2*(COS((494+(ROW()-649)/(10))/(10.24)*PI())))</f>
        <v>0.998458666866564</v>
      </c>
      <c r="K957" s="16" t="n">
        <f aca="false">IF('Bit Resolution Chart'!B$3="Rounded",ROUND((J957/'Bit Resolution Chart'!B$2)*(2^'Bit Resolution Chart'!B$1-1),0)/(2^'Bit Resolution Chart'!B$1-1),TRUNC((J957/'Bit Resolution Chart'!B$2)*(2^'Bit Resolution Chart'!B$1-1),0)/(2^'Bit Resolution Chart'!B$1-1))</f>
        <v>0</v>
      </c>
      <c r="L957" s="16" t="e">
        <f aca="false">IF((K957-'Bit Resolution Chart'!B$14)/('Bit Resolution Chart'!B$13-'Bit Resolution Chart'!B$14)*('Bit Resolution Chart'!B$20-'Bit Resolution Chart'!B$21)+'Bit Resolution Chart'!B$21&gt;'Bit Resolution Chart'!$B$21,(K957-'Bit Resolution Chart'!B$14)/('Bit Resolution Chart'!B$13-'Bit Resolution Chart'!B$14)*('Bit Resolution Chart'!B$20-'Bit Resolution Chart'!B$21)+'Bit Resolution Chart'!B$21,'Bit Resolution Chart'!$B$21)</f>
        <v>#DIV/0!</v>
      </c>
      <c r="M957" s="0" t="n">
        <f aca="false">'Bit Resolution Chart'!$B$21</f>
        <v>0</v>
      </c>
    </row>
    <row r="958" customFormat="false" ht="12.75" hidden="false" customHeight="false" outlineLevel="0" collapsed="false">
      <c r="A958" s="16" t="n">
        <f aca="false">'Bit Resolution Chart'!B$5*((1-COS((ROW()-1)/(0.5*1024)*PI()))/2+'Bit Resolution Chart'!B$6/2*(COS((ROW()-1)/(10.24)*PI())))</f>
        <v>0.0416604700394787</v>
      </c>
      <c r="B958" s="20" t="n">
        <f aca="false">IF('Bit Resolution Chart'!N$6=1,IF(A958/'Bit Resolution Chart'!$B$2&gt;'Bit Resolution Chart'!B$21,'Bit Resolution Chart'!B$21,A958/'Bit Resolution Chart'!$B$2),A958/'Bit Resolution Chart'!B$2)</f>
        <v>0.0416604700394787</v>
      </c>
      <c r="E958" s="16" t="n">
        <f aca="false">ROUND((A958/'Bit Resolution Chart'!B$2)*(2^'Bit Resolution Chart'!B$1-1),0)/(2^'Bit Resolution Chart'!B$1-1)</f>
        <v>0</v>
      </c>
      <c r="F958" s="16" t="n">
        <f aca="false">TRUNC((A958/'Bit Resolution Chart'!B$2)*(2^'Bit Resolution Chart'!B$1-1),0)/(2^'Bit Resolution Chart'!B$1-1)</f>
        <v>0</v>
      </c>
      <c r="G958" s="20" t="n">
        <f aca="false">IF('Bit Resolution Chart'!B$3="Rounded",IF(AND('Bit Data'!E958&gt;'Bit Resolution Chart'!B$21,'Bit Resolution Chart'!N$6=1),'Bit Resolution Chart'!B$21,'Bit Data'!E958),IF(AND('Bit Data'!F958&gt;'Bit Resolution Chart'!B$21,'Bit Resolution Chart'!N$6=1),'Bit Resolution Chart'!B$21,'Bit Data'!F958))</f>
        <v>0</v>
      </c>
      <c r="J958" s="16" t="n">
        <f aca="false">'Bit Resolution Chart'!B$5*((1-COS((494+(ROW()-649)/(10))/(0.5*1024)*PI()))/2+'Bit Resolution Chart'!B$6/2*(COS((494+(ROW()-649)/(10))/(10.24)*PI())))</f>
        <v>0.998434502085251</v>
      </c>
      <c r="K958" s="16" t="n">
        <f aca="false">IF('Bit Resolution Chart'!B$3="Rounded",ROUND((J958/'Bit Resolution Chart'!B$2)*(2^'Bit Resolution Chart'!B$1-1),0)/(2^'Bit Resolution Chart'!B$1-1),TRUNC((J958/'Bit Resolution Chart'!B$2)*(2^'Bit Resolution Chart'!B$1-1),0)/(2^'Bit Resolution Chart'!B$1-1))</f>
        <v>0</v>
      </c>
      <c r="L958" s="16" t="e">
        <f aca="false">IF((K958-'Bit Resolution Chart'!B$14)/('Bit Resolution Chart'!B$13-'Bit Resolution Chart'!B$14)*('Bit Resolution Chart'!B$20-'Bit Resolution Chart'!B$21)+'Bit Resolution Chart'!B$21&gt;'Bit Resolution Chart'!$B$21,(K958-'Bit Resolution Chart'!B$14)/('Bit Resolution Chart'!B$13-'Bit Resolution Chart'!B$14)*('Bit Resolution Chart'!B$20-'Bit Resolution Chart'!B$21)+'Bit Resolution Chart'!B$21,'Bit Resolution Chart'!$B$21)</f>
        <v>#DIV/0!</v>
      </c>
      <c r="M958" s="0" t="n">
        <f aca="false">'Bit Resolution Chart'!$B$21</f>
        <v>0</v>
      </c>
    </row>
    <row r="959" customFormat="false" ht="12.75" hidden="false" customHeight="false" outlineLevel="0" collapsed="false">
      <c r="A959" s="16" t="n">
        <f aca="false">'Bit Resolution Chart'!B$5*((1-COS((ROW()-1)/(0.5*1024)*PI()))/2+'Bit Resolution Chart'!B$6/2*(COS((ROW()-1)/(10.24)*PI())))</f>
        <v>0.0404430741549712</v>
      </c>
      <c r="B959" s="20" t="n">
        <f aca="false">IF('Bit Resolution Chart'!N$6=1,IF(A959/'Bit Resolution Chart'!$B$2&gt;'Bit Resolution Chart'!B$21,'Bit Resolution Chart'!B$21,A959/'Bit Resolution Chart'!$B$2),A959/'Bit Resolution Chart'!B$2)</f>
        <v>0.0404430741549712</v>
      </c>
      <c r="E959" s="16" t="n">
        <f aca="false">ROUND((A959/'Bit Resolution Chart'!B$2)*(2^'Bit Resolution Chart'!B$1-1),0)/(2^'Bit Resolution Chart'!B$1-1)</f>
        <v>0</v>
      </c>
      <c r="F959" s="16" t="n">
        <f aca="false">TRUNC((A959/'Bit Resolution Chart'!B$2)*(2^'Bit Resolution Chart'!B$1-1),0)/(2^'Bit Resolution Chart'!B$1-1)</f>
        <v>0</v>
      </c>
      <c r="G959" s="20" t="n">
        <f aca="false">IF('Bit Resolution Chart'!B$3="Rounded",IF(AND('Bit Data'!E959&gt;'Bit Resolution Chart'!B$21,'Bit Resolution Chart'!N$6=1),'Bit Resolution Chart'!B$21,'Bit Data'!E959),IF(AND('Bit Data'!F959&gt;'Bit Resolution Chart'!B$21,'Bit Resolution Chart'!N$6=1),'Bit Resolution Chart'!B$21,'Bit Data'!F959))</f>
        <v>0</v>
      </c>
      <c r="J959" s="16" t="n">
        <f aca="false">'Bit Resolution Chart'!B$5*((1-COS((494+(ROW()-649)/(10))/(0.5*1024)*PI()))/2+'Bit Resolution Chart'!B$6/2*(COS((494+(ROW()-649)/(10))/(10.24)*PI())))</f>
        <v>0.998410149645583</v>
      </c>
      <c r="K959" s="16" t="n">
        <f aca="false">IF('Bit Resolution Chart'!B$3="Rounded",ROUND((J959/'Bit Resolution Chart'!B$2)*(2^'Bit Resolution Chart'!B$1-1),0)/(2^'Bit Resolution Chart'!B$1-1),TRUNC((J959/'Bit Resolution Chart'!B$2)*(2^'Bit Resolution Chart'!B$1-1),0)/(2^'Bit Resolution Chart'!B$1-1))</f>
        <v>0</v>
      </c>
      <c r="L959" s="16" t="e">
        <f aca="false">IF((K959-'Bit Resolution Chart'!B$14)/('Bit Resolution Chart'!B$13-'Bit Resolution Chart'!B$14)*('Bit Resolution Chart'!B$20-'Bit Resolution Chart'!B$21)+'Bit Resolution Chart'!B$21&gt;'Bit Resolution Chart'!$B$21,(K959-'Bit Resolution Chart'!B$14)/('Bit Resolution Chart'!B$13-'Bit Resolution Chart'!B$14)*('Bit Resolution Chart'!B$20-'Bit Resolution Chart'!B$21)+'Bit Resolution Chart'!B$21,'Bit Resolution Chart'!$B$21)</f>
        <v>#DIV/0!</v>
      </c>
      <c r="M959" s="0" t="n">
        <f aca="false">'Bit Resolution Chart'!$B$21</f>
        <v>0</v>
      </c>
    </row>
    <row r="960" customFormat="false" ht="12.75" hidden="false" customHeight="false" outlineLevel="0" collapsed="false">
      <c r="A960" s="16" t="n">
        <f aca="false">'Bit Resolution Chart'!B$5*((1-COS((ROW()-1)/(0.5*1024)*PI()))/2+'Bit Resolution Chart'!B$6/2*(COS((ROW()-1)/(10.24)*PI())))</f>
        <v>0.0392429803289791</v>
      </c>
      <c r="B960" s="20" t="n">
        <f aca="false">IF('Bit Resolution Chart'!N$6=1,IF(A960/'Bit Resolution Chart'!$B$2&gt;'Bit Resolution Chart'!B$21,'Bit Resolution Chart'!B$21,A960/'Bit Resolution Chart'!$B$2),A960/'Bit Resolution Chart'!B$2)</f>
        <v>0.0392429803289791</v>
      </c>
      <c r="E960" s="16" t="n">
        <f aca="false">ROUND((A960/'Bit Resolution Chart'!B$2)*(2^'Bit Resolution Chart'!B$1-1),0)/(2^'Bit Resolution Chart'!B$1-1)</f>
        <v>0</v>
      </c>
      <c r="F960" s="16" t="n">
        <f aca="false">TRUNC((A960/'Bit Resolution Chart'!B$2)*(2^'Bit Resolution Chart'!B$1-1),0)/(2^'Bit Resolution Chart'!B$1-1)</f>
        <v>0</v>
      </c>
      <c r="G960" s="20" t="n">
        <f aca="false">IF('Bit Resolution Chart'!B$3="Rounded",IF(AND('Bit Data'!E960&gt;'Bit Resolution Chart'!B$21,'Bit Resolution Chart'!N$6=1),'Bit Resolution Chart'!B$21,'Bit Data'!E960),IF(AND('Bit Data'!F960&gt;'Bit Resolution Chart'!B$21,'Bit Resolution Chart'!N$6=1),'Bit Resolution Chart'!B$21,'Bit Data'!F960))</f>
        <v>0</v>
      </c>
      <c r="J960" s="16" t="n">
        <f aca="false">'Bit Resolution Chart'!B$5*((1-COS((494+(ROW()-649)/(10))/(0.5*1024)*PI()))/2+'Bit Resolution Chart'!B$6/2*(COS((494+(ROW()-649)/(10))/(10.24)*PI())))</f>
        <v>0.998385609556727</v>
      </c>
      <c r="K960" s="16" t="n">
        <f aca="false">IF('Bit Resolution Chart'!B$3="Rounded",ROUND((J960/'Bit Resolution Chart'!B$2)*(2^'Bit Resolution Chart'!B$1-1),0)/(2^'Bit Resolution Chart'!B$1-1),TRUNC((J960/'Bit Resolution Chart'!B$2)*(2^'Bit Resolution Chart'!B$1-1),0)/(2^'Bit Resolution Chart'!B$1-1))</f>
        <v>0</v>
      </c>
      <c r="L960" s="16" t="e">
        <f aca="false">IF((K960-'Bit Resolution Chart'!B$14)/('Bit Resolution Chart'!B$13-'Bit Resolution Chart'!B$14)*('Bit Resolution Chart'!B$20-'Bit Resolution Chart'!B$21)+'Bit Resolution Chart'!B$21&gt;'Bit Resolution Chart'!$B$21,(K960-'Bit Resolution Chart'!B$14)/('Bit Resolution Chart'!B$13-'Bit Resolution Chart'!B$14)*('Bit Resolution Chart'!B$20-'Bit Resolution Chart'!B$21)+'Bit Resolution Chart'!B$21,'Bit Resolution Chart'!$B$21)</f>
        <v>#DIV/0!</v>
      </c>
      <c r="M960" s="0" t="n">
        <f aca="false">'Bit Resolution Chart'!$B$21</f>
        <v>0</v>
      </c>
    </row>
    <row r="961" customFormat="false" ht="12.75" hidden="false" customHeight="false" outlineLevel="0" collapsed="false">
      <c r="A961" s="16" t="n">
        <f aca="false">'Bit Resolution Chart'!B$5*((1-COS((ROW()-1)/(0.5*1024)*PI()))/2+'Bit Resolution Chart'!B$6/2*(COS((ROW()-1)/(10.24)*PI())))</f>
        <v>0.0380602337443567</v>
      </c>
      <c r="B961" s="20" t="n">
        <f aca="false">IF('Bit Resolution Chart'!N$6=1,IF(A961/'Bit Resolution Chart'!$B$2&gt;'Bit Resolution Chart'!B$21,'Bit Resolution Chart'!B$21,A961/'Bit Resolution Chart'!$B$2),A961/'Bit Resolution Chart'!B$2)</f>
        <v>0.0380602337443567</v>
      </c>
      <c r="E961" s="16" t="n">
        <f aca="false">ROUND((A961/'Bit Resolution Chart'!B$2)*(2^'Bit Resolution Chart'!B$1-1),0)/(2^'Bit Resolution Chart'!B$1-1)</f>
        <v>0</v>
      </c>
      <c r="F961" s="16" t="n">
        <f aca="false">TRUNC((A961/'Bit Resolution Chart'!B$2)*(2^'Bit Resolution Chart'!B$1-1),0)/(2^'Bit Resolution Chart'!B$1-1)</f>
        <v>0</v>
      </c>
      <c r="G961" s="20" t="n">
        <f aca="false">IF('Bit Resolution Chart'!B$3="Rounded",IF(AND('Bit Data'!E961&gt;'Bit Resolution Chart'!B$21,'Bit Resolution Chart'!N$6=1),'Bit Resolution Chart'!B$21,'Bit Data'!E961),IF(AND('Bit Data'!F961&gt;'Bit Resolution Chart'!B$21,'Bit Resolution Chart'!N$6=1),'Bit Resolution Chart'!B$21,'Bit Data'!F961))</f>
        <v>0</v>
      </c>
      <c r="J961" s="16" t="n">
        <f aca="false">'Bit Resolution Chart'!B$5*((1-COS((494+(ROW()-649)/(10))/(0.5*1024)*PI()))/2+'Bit Resolution Chart'!B$6/2*(COS((494+(ROW()-649)/(10))/(10.24)*PI())))</f>
        <v>0.998360881827924</v>
      </c>
      <c r="K961" s="16" t="n">
        <f aca="false">IF('Bit Resolution Chart'!B$3="Rounded",ROUND((J961/'Bit Resolution Chart'!B$2)*(2^'Bit Resolution Chart'!B$1-1),0)/(2^'Bit Resolution Chart'!B$1-1),TRUNC((J961/'Bit Resolution Chart'!B$2)*(2^'Bit Resolution Chart'!B$1-1),0)/(2^'Bit Resolution Chart'!B$1-1))</f>
        <v>0</v>
      </c>
      <c r="L961" s="16" t="e">
        <f aca="false">IF((K961-'Bit Resolution Chart'!B$14)/('Bit Resolution Chart'!B$13-'Bit Resolution Chart'!B$14)*('Bit Resolution Chart'!B$20-'Bit Resolution Chart'!B$21)+'Bit Resolution Chart'!B$21&gt;'Bit Resolution Chart'!$B$21,(K961-'Bit Resolution Chart'!B$14)/('Bit Resolution Chart'!B$13-'Bit Resolution Chart'!B$14)*('Bit Resolution Chart'!B$20-'Bit Resolution Chart'!B$21)+'Bit Resolution Chart'!B$21,'Bit Resolution Chart'!$B$21)</f>
        <v>#DIV/0!</v>
      </c>
      <c r="M961" s="0" t="n">
        <f aca="false">'Bit Resolution Chart'!$B$21</f>
        <v>0</v>
      </c>
    </row>
    <row r="962" customFormat="false" ht="12.75" hidden="false" customHeight="false" outlineLevel="0" collapsed="false">
      <c r="A962" s="16" t="n">
        <f aca="false">'Bit Resolution Chart'!B$5*((1-COS((ROW()-1)/(0.5*1024)*PI()))/2+'Bit Resolution Chart'!B$6/2*(COS((ROW()-1)/(10.24)*PI())))</f>
        <v>0.0368948789308443</v>
      </c>
      <c r="B962" s="20" t="n">
        <f aca="false">IF('Bit Resolution Chart'!N$6=1,IF(A962/'Bit Resolution Chart'!$B$2&gt;'Bit Resolution Chart'!B$21,'Bit Resolution Chart'!B$21,A962/'Bit Resolution Chart'!$B$2),A962/'Bit Resolution Chart'!B$2)</f>
        <v>0.0368948789308443</v>
      </c>
      <c r="E962" s="16" t="n">
        <f aca="false">ROUND((A962/'Bit Resolution Chart'!B$2)*(2^'Bit Resolution Chart'!B$1-1),0)/(2^'Bit Resolution Chart'!B$1-1)</f>
        <v>0</v>
      </c>
      <c r="F962" s="16" t="n">
        <f aca="false">TRUNC((A962/'Bit Resolution Chart'!B$2)*(2^'Bit Resolution Chart'!B$1-1),0)/(2^'Bit Resolution Chart'!B$1-1)</f>
        <v>0</v>
      </c>
      <c r="G962" s="20" t="n">
        <f aca="false">IF('Bit Resolution Chart'!B$3="Rounded",IF(AND('Bit Data'!E962&gt;'Bit Resolution Chart'!B$21,'Bit Resolution Chart'!N$6=1),'Bit Resolution Chart'!B$21,'Bit Data'!E962),IF(AND('Bit Data'!F962&gt;'Bit Resolution Chart'!B$21,'Bit Resolution Chart'!N$6=1),'Bit Resolution Chart'!B$21,'Bit Data'!F962))</f>
        <v>0</v>
      </c>
      <c r="J962" s="16" t="n">
        <f aca="false">'Bit Resolution Chart'!B$5*((1-COS((494+(ROW()-649)/(10))/(0.5*1024)*PI()))/2+'Bit Resolution Chart'!B$6/2*(COS((494+(ROW()-649)/(10))/(10.24)*PI())))</f>
        <v>0.998335966468482</v>
      </c>
      <c r="K962" s="16" t="n">
        <f aca="false">IF('Bit Resolution Chart'!B$3="Rounded",ROUND((J962/'Bit Resolution Chart'!B$2)*(2^'Bit Resolution Chart'!B$1-1),0)/(2^'Bit Resolution Chart'!B$1-1),TRUNC((J962/'Bit Resolution Chart'!B$2)*(2^'Bit Resolution Chart'!B$1-1),0)/(2^'Bit Resolution Chart'!B$1-1))</f>
        <v>0</v>
      </c>
      <c r="L962" s="16" t="e">
        <f aca="false">IF((K962-'Bit Resolution Chart'!B$14)/('Bit Resolution Chart'!B$13-'Bit Resolution Chart'!B$14)*('Bit Resolution Chart'!B$20-'Bit Resolution Chart'!B$21)+'Bit Resolution Chart'!B$21&gt;'Bit Resolution Chart'!$B$21,(K962-'Bit Resolution Chart'!B$14)/('Bit Resolution Chart'!B$13-'Bit Resolution Chart'!B$14)*('Bit Resolution Chart'!B$20-'Bit Resolution Chart'!B$21)+'Bit Resolution Chart'!B$21,'Bit Resolution Chart'!$B$21)</f>
        <v>#DIV/0!</v>
      </c>
      <c r="M962" s="0" t="n">
        <f aca="false">'Bit Resolution Chart'!$B$21</f>
        <v>0</v>
      </c>
    </row>
    <row r="963" customFormat="false" ht="12.75" hidden="false" customHeight="false" outlineLevel="0" collapsed="false">
      <c r="A963" s="16" t="n">
        <f aca="false">'Bit Resolution Chart'!B$5*((1-COS((ROW()-1)/(0.5*1024)*PI()))/2+'Bit Resolution Chart'!B$6/2*(COS((ROW()-1)/(10.24)*PI())))</f>
        <v>0.0357469597633923</v>
      </c>
      <c r="B963" s="20" t="n">
        <f aca="false">IF('Bit Resolution Chart'!N$6=1,IF(A963/'Bit Resolution Chart'!$B$2&gt;'Bit Resolution Chart'!B$21,'Bit Resolution Chart'!B$21,A963/'Bit Resolution Chart'!$B$2),A963/'Bit Resolution Chart'!B$2)</f>
        <v>0.0357469597633923</v>
      </c>
      <c r="E963" s="16" t="n">
        <f aca="false">ROUND((A963/'Bit Resolution Chart'!B$2)*(2^'Bit Resolution Chart'!B$1-1),0)/(2^'Bit Resolution Chart'!B$1-1)</f>
        <v>0</v>
      </c>
      <c r="F963" s="16" t="n">
        <f aca="false">TRUNC((A963/'Bit Resolution Chart'!B$2)*(2^'Bit Resolution Chart'!B$1-1),0)/(2^'Bit Resolution Chart'!B$1-1)</f>
        <v>0</v>
      </c>
      <c r="G963" s="20" t="n">
        <f aca="false">IF('Bit Resolution Chart'!B$3="Rounded",IF(AND('Bit Data'!E963&gt;'Bit Resolution Chart'!B$21,'Bit Resolution Chart'!N$6=1),'Bit Resolution Chart'!B$21,'Bit Data'!E963),IF(AND('Bit Data'!F963&gt;'Bit Resolution Chart'!B$21,'Bit Resolution Chart'!N$6=1),'Bit Resolution Chart'!B$21,'Bit Data'!F963))</f>
        <v>0</v>
      </c>
      <c r="J963" s="16" t="n">
        <f aca="false">'Bit Resolution Chart'!B$5*((1-COS((494+(ROW()-649)/(10))/(0.5*1024)*PI()))/2+'Bit Resolution Chart'!B$6/2*(COS((494+(ROW()-649)/(10))/(10.24)*PI())))</f>
        <v>0.998310863487783</v>
      </c>
      <c r="K963" s="16" t="n">
        <f aca="false">IF('Bit Resolution Chart'!B$3="Rounded",ROUND((J963/'Bit Resolution Chart'!B$2)*(2^'Bit Resolution Chart'!B$1-1),0)/(2^'Bit Resolution Chart'!B$1-1),TRUNC((J963/'Bit Resolution Chart'!B$2)*(2^'Bit Resolution Chart'!B$1-1),0)/(2^'Bit Resolution Chart'!B$1-1))</f>
        <v>0</v>
      </c>
      <c r="L963" s="16" t="e">
        <f aca="false">IF((K963-'Bit Resolution Chart'!B$14)/('Bit Resolution Chart'!B$13-'Bit Resolution Chart'!B$14)*('Bit Resolution Chart'!B$20-'Bit Resolution Chart'!B$21)+'Bit Resolution Chart'!B$21&gt;'Bit Resolution Chart'!$B$21,(K963-'Bit Resolution Chart'!B$14)/('Bit Resolution Chart'!B$13-'Bit Resolution Chart'!B$14)*('Bit Resolution Chart'!B$20-'Bit Resolution Chart'!B$21)+'Bit Resolution Chart'!B$21,'Bit Resolution Chart'!$B$21)</f>
        <v>#DIV/0!</v>
      </c>
      <c r="M963" s="0" t="n">
        <f aca="false">'Bit Resolution Chart'!$B$21</f>
        <v>0</v>
      </c>
    </row>
    <row r="964" customFormat="false" ht="12.75" hidden="false" customHeight="false" outlineLevel="0" collapsed="false">
      <c r="A964" s="16" t="n">
        <f aca="false">'Bit Resolution Chart'!B$5*((1-COS((ROW()-1)/(0.5*1024)*PI()))/2+'Bit Resolution Chart'!B$6/2*(COS((ROW()-1)/(10.24)*PI())))</f>
        <v>0.0346165194605083</v>
      </c>
      <c r="B964" s="20" t="n">
        <f aca="false">IF('Bit Resolution Chart'!N$6=1,IF(A964/'Bit Resolution Chart'!$B$2&gt;'Bit Resolution Chart'!B$21,'Bit Resolution Chart'!B$21,A964/'Bit Resolution Chart'!$B$2),A964/'Bit Resolution Chart'!B$2)</f>
        <v>0.0346165194605083</v>
      </c>
      <c r="E964" s="16" t="n">
        <f aca="false">ROUND((A964/'Bit Resolution Chart'!B$2)*(2^'Bit Resolution Chart'!B$1-1),0)/(2^'Bit Resolution Chart'!B$1-1)</f>
        <v>0</v>
      </c>
      <c r="F964" s="16" t="n">
        <f aca="false">TRUNC((A964/'Bit Resolution Chart'!B$2)*(2^'Bit Resolution Chart'!B$1-1),0)/(2^'Bit Resolution Chart'!B$1-1)</f>
        <v>0</v>
      </c>
      <c r="G964" s="20" t="n">
        <f aca="false">IF('Bit Resolution Chart'!B$3="Rounded",IF(AND('Bit Data'!E964&gt;'Bit Resolution Chart'!B$21,'Bit Resolution Chart'!N$6=1),'Bit Resolution Chart'!B$21,'Bit Data'!E964),IF(AND('Bit Data'!F964&gt;'Bit Resolution Chart'!B$21,'Bit Resolution Chart'!N$6=1),'Bit Resolution Chart'!B$21,'Bit Data'!F964))</f>
        <v>0</v>
      </c>
      <c r="J964" s="16" t="n">
        <f aca="false">'Bit Resolution Chart'!B$5*((1-COS((494+(ROW()-649)/(10))/(0.5*1024)*PI()))/2+'Bit Resolution Chart'!B$6/2*(COS((494+(ROW()-649)/(10))/(10.24)*PI())))</f>
        <v>0.998285572895277</v>
      </c>
      <c r="K964" s="16" t="n">
        <f aca="false">IF('Bit Resolution Chart'!B$3="Rounded",ROUND((J964/'Bit Resolution Chart'!B$2)*(2^'Bit Resolution Chart'!B$1-1),0)/(2^'Bit Resolution Chart'!B$1-1),TRUNC((J964/'Bit Resolution Chart'!B$2)*(2^'Bit Resolution Chart'!B$1-1),0)/(2^'Bit Resolution Chart'!B$1-1))</f>
        <v>0</v>
      </c>
      <c r="L964" s="16" t="e">
        <f aca="false">IF((K964-'Bit Resolution Chart'!B$14)/('Bit Resolution Chart'!B$13-'Bit Resolution Chart'!B$14)*('Bit Resolution Chart'!B$20-'Bit Resolution Chart'!B$21)+'Bit Resolution Chart'!B$21&gt;'Bit Resolution Chart'!$B$21,(K964-'Bit Resolution Chart'!B$14)/('Bit Resolution Chart'!B$13-'Bit Resolution Chart'!B$14)*('Bit Resolution Chart'!B$20-'Bit Resolution Chart'!B$21)+'Bit Resolution Chart'!B$21,'Bit Resolution Chart'!$B$21)</f>
        <v>#DIV/0!</v>
      </c>
      <c r="M964" s="0" t="n">
        <f aca="false">'Bit Resolution Chart'!$B$21</f>
        <v>0</v>
      </c>
    </row>
    <row r="965" customFormat="false" ht="12.75" hidden="false" customHeight="false" outlineLevel="0" collapsed="false">
      <c r="A965" s="16" t="n">
        <f aca="false">'Bit Resolution Chart'!B$5*((1-COS((ROW()-1)/(0.5*1024)*PI()))/2+'Bit Resolution Chart'!B$6/2*(COS((ROW()-1)/(10.24)*PI())))</f>
        <v>0.0335036005826305</v>
      </c>
      <c r="B965" s="20" t="n">
        <f aca="false">IF('Bit Resolution Chart'!N$6=1,IF(A965/'Bit Resolution Chart'!$B$2&gt;'Bit Resolution Chart'!B$21,'Bit Resolution Chart'!B$21,A965/'Bit Resolution Chart'!$B$2),A965/'Bit Resolution Chart'!B$2)</f>
        <v>0.0335036005826305</v>
      </c>
      <c r="E965" s="16" t="n">
        <f aca="false">ROUND((A965/'Bit Resolution Chart'!B$2)*(2^'Bit Resolution Chart'!B$1-1),0)/(2^'Bit Resolution Chart'!B$1-1)</f>
        <v>0</v>
      </c>
      <c r="F965" s="16" t="n">
        <f aca="false">TRUNC((A965/'Bit Resolution Chart'!B$2)*(2^'Bit Resolution Chart'!B$1-1),0)/(2^'Bit Resolution Chart'!B$1-1)</f>
        <v>0</v>
      </c>
      <c r="G965" s="20" t="n">
        <f aca="false">IF('Bit Resolution Chart'!B$3="Rounded",IF(AND('Bit Data'!E965&gt;'Bit Resolution Chart'!B$21,'Bit Resolution Chart'!N$6=1),'Bit Resolution Chart'!B$21,'Bit Data'!E965),IF(AND('Bit Data'!F965&gt;'Bit Resolution Chart'!B$21,'Bit Resolution Chart'!N$6=1),'Bit Resolution Chart'!B$21,'Bit Data'!F965))</f>
        <v>0</v>
      </c>
      <c r="J965" s="16" t="n">
        <f aca="false">'Bit Resolution Chart'!B$5*((1-COS((494+(ROW()-649)/(10))/(0.5*1024)*PI()))/2+'Bit Resolution Chart'!B$6/2*(COS((494+(ROW()-649)/(10))/(10.24)*PI())))</f>
        <v>0.998260094700487</v>
      </c>
      <c r="K965" s="16" t="n">
        <f aca="false">IF('Bit Resolution Chart'!B$3="Rounded",ROUND((J965/'Bit Resolution Chart'!B$2)*(2^'Bit Resolution Chart'!B$1-1),0)/(2^'Bit Resolution Chart'!B$1-1),TRUNC((J965/'Bit Resolution Chart'!B$2)*(2^'Bit Resolution Chart'!B$1-1),0)/(2^'Bit Resolution Chart'!B$1-1))</f>
        <v>0</v>
      </c>
      <c r="L965" s="16" t="e">
        <f aca="false">IF((K965-'Bit Resolution Chart'!B$14)/('Bit Resolution Chart'!B$13-'Bit Resolution Chart'!B$14)*('Bit Resolution Chart'!B$20-'Bit Resolution Chart'!B$21)+'Bit Resolution Chart'!B$21&gt;'Bit Resolution Chart'!$B$21,(K965-'Bit Resolution Chart'!B$14)/('Bit Resolution Chart'!B$13-'Bit Resolution Chart'!B$14)*('Bit Resolution Chart'!B$20-'Bit Resolution Chart'!B$21)+'Bit Resolution Chart'!B$21,'Bit Resolution Chart'!$B$21)</f>
        <v>#DIV/0!</v>
      </c>
      <c r="M965" s="0" t="n">
        <f aca="false">'Bit Resolution Chart'!$B$21</f>
        <v>0</v>
      </c>
    </row>
    <row r="966" customFormat="false" ht="12.75" hidden="false" customHeight="false" outlineLevel="0" collapsed="false">
      <c r="A966" s="16" t="n">
        <f aca="false">'Bit Resolution Chart'!B$5*((1-COS((ROW()-1)/(0.5*1024)*PI()))/2+'Bit Resolution Chart'!B$6/2*(COS((ROW()-1)/(10.24)*PI())))</f>
        <v>0.0324082450305263</v>
      </c>
      <c r="B966" s="20" t="n">
        <f aca="false">IF('Bit Resolution Chart'!N$6=1,IF(A966/'Bit Resolution Chart'!$B$2&gt;'Bit Resolution Chart'!B$21,'Bit Resolution Chart'!B$21,A966/'Bit Resolution Chart'!$B$2),A966/'Bit Resolution Chart'!B$2)</f>
        <v>0.0324082450305263</v>
      </c>
      <c r="E966" s="16" t="n">
        <f aca="false">ROUND((A966/'Bit Resolution Chart'!B$2)*(2^'Bit Resolution Chart'!B$1-1),0)/(2^'Bit Resolution Chart'!B$1-1)</f>
        <v>0</v>
      </c>
      <c r="F966" s="16" t="n">
        <f aca="false">TRUNC((A966/'Bit Resolution Chart'!B$2)*(2^'Bit Resolution Chart'!B$1-1),0)/(2^'Bit Resolution Chart'!B$1-1)</f>
        <v>0</v>
      </c>
      <c r="G966" s="20" t="n">
        <f aca="false">IF('Bit Resolution Chart'!B$3="Rounded",IF(AND('Bit Data'!E966&gt;'Bit Resolution Chart'!B$21,'Bit Resolution Chart'!N$6=1),'Bit Resolution Chart'!B$21,'Bit Data'!E966),IF(AND('Bit Data'!F966&gt;'Bit Resolution Chart'!B$21,'Bit Resolution Chart'!N$6=1),'Bit Resolution Chart'!B$21,'Bit Data'!F966))</f>
        <v>0</v>
      </c>
      <c r="J966" s="16" t="n">
        <f aca="false">'Bit Resolution Chart'!B$5*((1-COS((494+(ROW()-649)/(10))/(0.5*1024)*PI()))/2+'Bit Resolution Chart'!B$6/2*(COS((494+(ROW()-649)/(10))/(10.24)*PI())))</f>
        <v>0.998234428913005</v>
      </c>
      <c r="K966" s="16" t="n">
        <f aca="false">IF('Bit Resolution Chart'!B$3="Rounded",ROUND((J966/'Bit Resolution Chart'!B$2)*(2^'Bit Resolution Chart'!B$1-1),0)/(2^'Bit Resolution Chart'!B$1-1),TRUNC((J966/'Bit Resolution Chart'!B$2)*(2^'Bit Resolution Chart'!B$1-1),0)/(2^'Bit Resolution Chart'!B$1-1))</f>
        <v>0</v>
      </c>
      <c r="L966" s="16" t="e">
        <f aca="false">IF((K966-'Bit Resolution Chart'!B$14)/('Bit Resolution Chart'!B$13-'Bit Resolution Chart'!B$14)*('Bit Resolution Chart'!B$20-'Bit Resolution Chart'!B$21)+'Bit Resolution Chart'!B$21&gt;'Bit Resolution Chart'!$B$21,(K966-'Bit Resolution Chart'!B$14)/('Bit Resolution Chart'!B$13-'Bit Resolution Chart'!B$14)*('Bit Resolution Chart'!B$20-'Bit Resolution Chart'!B$21)+'Bit Resolution Chart'!B$21,'Bit Resolution Chart'!$B$21)</f>
        <v>#DIV/0!</v>
      </c>
      <c r="M966" s="0" t="n">
        <f aca="false">'Bit Resolution Chart'!$B$21</f>
        <v>0</v>
      </c>
    </row>
    <row r="967" customFormat="false" ht="12.75" hidden="false" customHeight="false" outlineLevel="0" collapsed="false">
      <c r="A967" s="16" t="n">
        <f aca="false">'Bit Resolution Chart'!B$5*((1-COS((ROW()-1)/(0.5*1024)*PI()))/2+'Bit Resolution Chart'!B$6/2*(COS((ROW()-1)/(10.24)*PI())))</f>
        <v>0.0313304940437126</v>
      </c>
      <c r="B967" s="20" t="n">
        <f aca="false">IF('Bit Resolution Chart'!N$6=1,IF(A967/'Bit Resolution Chart'!$B$2&gt;'Bit Resolution Chart'!B$21,'Bit Resolution Chart'!B$21,A967/'Bit Resolution Chart'!$B$2),A967/'Bit Resolution Chart'!B$2)</f>
        <v>0.0313304940437126</v>
      </c>
      <c r="E967" s="16" t="n">
        <f aca="false">ROUND((A967/'Bit Resolution Chart'!B$2)*(2^'Bit Resolution Chart'!B$1-1),0)/(2^'Bit Resolution Chart'!B$1-1)</f>
        <v>0</v>
      </c>
      <c r="F967" s="16" t="n">
        <f aca="false">TRUNC((A967/'Bit Resolution Chart'!B$2)*(2^'Bit Resolution Chart'!B$1-1),0)/(2^'Bit Resolution Chart'!B$1-1)</f>
        <v>0</v>
      </c>
      <c r="G967" s="20" t="n">
        <f aca="false">IF('Bit Resolution Chart'!B$3="Rounded",IF(AND('Bit Data'!E967&gt;'Bit Resolution Chart'!B$21,'Bit Resolution Chart'!N$6=1),'Bit Resolution Chart'!B$21,'Bit Data'!E967),IF(AND('Bit Data'!F967&gt;'Bit Resolution Chart'!B$21,'Bit Resolution Chart'!N$6=1),'Bit Resolution Chart'!B$21,'Bit Data'!F967))</f>
        <v>0</v>
      </c>
      <c r="J967" s="16" t="n">
        <f aca="false">'Bit Resolution Chart'!B$5*((1-COS((494+(ROW()-649)/(10))/(0.5*1024)*PI()))/2+'Bit Resolution Chart'!B$6/2*(COS((494+(ROW()-649)/(10))/(10.24)*PI())))</f>
        <v>0.998208575542494</v>
      </c>
      <c r="K967" s="16" t="n">
        <f aca="false">IF('Bit Resolution Chart'!B$3="Rounded",ROUND((J967/'Bit Resolution Chart'!B$2)*(2^'Bit Resolution Chart'!B$1-1),0)/(2^'Bit Resolution Chart'!B$1-1),TRUNC((J967/'Bit Resolution Chart'!B$2)*(2^'Bit Resolution Chart'!B$1-1),0)/(2^'Bit Resolution Chart'!B$1-1))</f>
        <v>0</v>
      </c>
      <c r="L967" s="16" t="e">
        <f aca="false">IF((K967-'Bit Resolution Chart'!B$14)/('Bit Resolution Chart'!B$13-'Bit Resolution Chart'!B$14)*('Bit Resolution Chart'!B$20-'Bit Resolution Chart'!B$21)+'Bit Resolution Chart'!B$21&gt;'Bit Resolution Chart'!$B$21,(K967-'Bit Resolution Chart'!B$14)/('Bit Resolution Chart'!B$13-'Bit Resolution Chart'!B$14)*('Bit Resolution Chart'!B$20-'Bit Resolution Chart'!B$21)+'Bit Resolution Chart'!B$21,'Bit Resolution Chart'!$B$21)</f>
        <v>#DIV/0!</v>
      </c>
      <c r="M967" s="0" t="n">
        <f aca="false">'Bit Resolution Chart'!$B$21</f>
        <v>0</v>
      </c>
    </row>
    <row r="968" customFormat="false" ht="12.75" hidden="false" customHeight="false" outlineLevel="0" collapsed="false">
      <c r="A968" s="16" t="n">
        <f aca="false">'Bit Resolution Chart'!B$5*((1-COS((ROW()-1)/(0.5*1024)*PI()))/2+'Bit Resolution Chart'!B$6/2*(COS((ROW()-1)/(10.24)*PI())))</f>
        <v>0.0302703881989052</v>
      </c>
      <c r="B968" s="20" t="n">
        <f aca="false">IF('Bit Resolution Chart'!N$6=1,IF(A968/'Bit Resolution Chart'!$B$2&gt;'Bit Resolution Chart'!B$21,'Bit Resolution Chart'!B$21,A968/'Bit Resolution Chart'!$B$2),A968/'Bit Resolution Chart'!B$2)</f>
        <v>0.0302703881989052</v>
      </c>
      <c r="E968" s="16" t="n">
        <f aca="false">ROUND((A968/'Bit Resolution Chart'!B$2)*(2^'Bit Resolution Chart'!B$1-1),0)/(2^'Bit Resolution Chart'!B$1-1)</f>
        <v>0</v>
      </c>
      <c r="F968" s="16" t="n">
        <f aca="false">TRUNC((A968/'Bit Resolution Chart'!B$2)*(2^'Bit Resolution Chart'!B$1-1),0)/(2^'Bit Resolution Chart'!B$1-1)</f>
        <v>0</v>
      </c>
      <c r="G968" s="20" t="n">
        <f aca="false">IF('Bit Resolution Chart'!B$3="Rounded",IF(AND('Bit Data'!E968&gt;'Bit Resolution Chart'!B$21,'Bit Resolution Chart'!N$6=1),'Bit Resolution Chart'!B$21,'Bit Data'!E968),IF(AND('Bit Data'!F968&gt;'Bit Resolution Chart'!B$21,'Bit Resolution Chart'!N$6=1),'Bit Resolution Chart'!B$21,'Bit Data'!F968))</f>
        <v>0</v>
      </c>
      <c r="J968" s="16" t="n">
        <f aca="false">'Bit Resolution Chart'!B$5*((1-COS((494+(ROW()-649)/(10))/(0.5*1024)*PI()))/2+'Bit Resolution Chart'!B$6/2*(COS((494+(ROW()-649)/(10))/(10.24)*PI())))</f>
        <v>0.998182534598687</v>
      </c>
      <c r="K968" s="16" t="n">
        <f aca="false">IF('Bit Resolution Chart'!B$3="Rounded",ROUND((J968/'Bit Resolution Chart'!B$2)*(2^'Bit Resolution Chart'!B$1-1),0)/(2^'Bit Resolution Chart'!B$1-1),TRUNC((J968/'Bit Resolution Chart'!B$2)*(2^'Bit Resolution Chart'!B$1-1),0)/(2^'Bit Resolution Chart'!B$1-1))</f>
        <v>0</v>
      </c>
      <c r="L968" s="16" t="e">
        <f aca="false">IF((K968-'Bit Resolution Chart'!B$14)/('Bit Resolution Chart'!B$13-'Bit Resolution Chart'!B$14)*('Bit Resolution Chart'!B$20-'Bit Resolution Chart'!B$21)+'Bit Resolution Chart'!B$21&gt;'Bit Resolution Chart'!$B$21,(K968-'Bit Resolution Chart'!B$14)/('Bit Resolution Chart'!B$13-'Bit Resolution Chart'!B$14)*('Bit Resolution Chart'!B$20-'Bit Resolution Chart'!B$21)+'Bit Resolution Chart'!B$21,'Bit Resolution Chart'!$B$21)</f>
        <v>#DIV/0!</v>
      </c>
      <c r="M968" s="0" t="n">
        <f aca="false">'Bit Resolution Chart'!$B$21</f>
        <v>0</v>
      </c>
    </row>
    <row r="969" customFormat="false" ht="12.75" hidden="false" customHeight="false" outlineLevel="0" collapsed="false">
      <c r="A969" s="16" t="n">
        <f aca="false">'Bit Resolution Chart'!B$5*((1-COS((ROW()-1)/(0.5*1024)*PI()))/2+'Bit Resolution Chart'!B$6/2*(COS((ROW()-1)/(10.24)*PI())))</f>
        <v>0.0292279674084896</v>
      </c>
      <c r="B969" s="20" t="n">
        <f aca="false">IF('Bit Resolution Chart'!N$6=1,IF(A969/'Bit Resolution Chart'!$B$2&gt;'Bit Resolution Chart'!B$21,'Bit Resolution Chart'!B$21,A969/'Bit Resolution Chart'!$B$2),A969/'Bit Resolution Chart'!B$2)</f>
        <v>0.0292279674084896</v>
      </c>
      <c r="E969" s="16" t="n">
        <f aca="false">ROUND((A969/'Bit Resolution Chart'!B$2)*(2^'Bit Resolution Chart'!B$1-1),0)/(2^'Bit Resolution Chart'!B$1-1)</f>
        <v>0</v>
      </c>
      <c r="F969" s="16" t="n">
        <f aca="false">TRUNC((A969/'Bit Resolution Chart'!B$2)*(2^'Bit Resolution Chart'!B$1-1),0)/(2^'Bit Resolution Chart'!B$1-1)</f>
        <v>0</v>
      </c>
      <c r="G969" s="20" t="n">
        <f aca="false">IF('Bit Resolution Chart'!B$3="Rounded",IF(AND('Bit Data'!E969&gt;'Bit Resolution Chart'!B$21,'Bit Resolution Chart'!N$6=1),'Bit Resolution Chart'!B$21,'Bit Data'!E969),IF(AND('Bit Data'!F969&gt;'Bit Resolution Chart'!B$21,'Bit Resolution Chart'!N$6=1),'Bit Resolution Chart'!B$21,'Bit Data'!F969))</f>
        <v>0</v>
      </c>
      <c r="J969" s="16" t="n">
        <f aca="false">'Bit Resolution Chart'!B$5*((1-COS((494+(ROW()-649)/(10))/(0.5*1024)*PI()))/2+'Bit Resolution Chart'!B$6/2*(COS((494+(ROW()-649)/(10))/(10.24)*PI())))</f>
        <v>0.998156306091389</v>
      </c>
      <c r="K969" s="16" t="n">
        <f aca="false">IF('Bit Resolution Chart'!B$3="Rounded",ROUND((J969/'Bit Resolution Chart'!B$2)*(2^'Bit Resolution Chart'!B$1-1),0)/(2^'Bit Resolution Chart'!B$1-1),TRUNC((J969/'Bit Resolution Chart'!B$2)*(2^'Bit Resolution Chart'!B$1-1),0)/(2^'Bit Resolution Chart'!B$1-1))</f>
        <v>0</v>
      </c>
      <c r="L969" s="16" t="e">
        <f aca="false">IF((K969-'Bit Resolution Chart'!B$14)/('Bit Resolution Chart'!B$13-'Bit Resolution Chart'!B$14)*('Bit Resolution Chart'!B$20-'Bit Resolution Chart'!B$21)+'Bit Resolution Chart'!B$21&gt;'Bit Resolution Chart'!$B$21,(K969-'Bit Resolution Chart'!B$14)/('Bit Resolution Chart'!B$13-'Bit Resolution Chart'!B$14)*('Bit Resolution Chart'!B$20-'Bit Resolution Chart'!B$21)+'Bit Resolution Chart'!B$21,'Bit Resolution Chart'!$B$21)</f>
        <v>#DIV/0!</v>
      </c>
      <c r="M969" s="0" t="n">
        <f aca="false">'Bit Resolution Chart'!$B$21</f>
        <v>0</v>
      </c>
    </row>
    <row r="970" customFormat="false" ht="12.75" hidden="false" customHeight="false" outlineLevel="0" collapsed="false">
      <c r="A970" s="16" t="n">
        <f aca="false">'Bit Resolution Chart'!B$5*((1-COS((ROW()-1)/(0.5*1024)*PI()))/2+'Bit Resolution Chart'!B$6/2*(COS((ROW()-1)/(10.24)*PI())))</f>
        <v>0.0282032709190199</v>
      </c>
      <c r="B970" s="20" t="n">
        <f aca="false">IF('Bit Resolution Chart'!N$6=1,IF(A970/'Bit Resolution Chart'!$B$2&gt;'Bit Resolution Chart'!B$21,'Bit Resolution Chart'!B$21,A970/'Bit Resolution Chart'!$B$2),A970/'Bit Resolution Chart'!B$2)</f>
        <v>0.0282032709190199</v>
      </c>
      <c r="E970" s="16" t="n">
        <f aca="false">ROUND((A970/'Bit Resolution Chart'!B$2)*(2^'Bit Resolution Chart'!B$1-1),0)/(2^'Bit Resolution Chart'!B$1-1)</f>
        <v>0</v>
      </c>
      <c r="F970" s="16" t="n">
        <f aca="false">TRUNC((A970/'Bit Resolution Chart'!B$2)*(2^'Bit Resolution Chart'!B$1-1),0)/(2^'Bit Resolution Chart'!B$1-1)</f>
        <v>0</v>
      </c>
      <c r="G970" s="20" t="n">
        <f aca="false">IF('Bit Resolution Chart'!B$3="Rounded",IF(AND('Bit Data'!E970&gt;'Bit Resolution Chart'!B$21,'Bit Resolution Chart'!N$6=1),'Bit Resolution Chart'!B$21,'Bit Data'!E970),IF(AND('Bit Data'!F970&gt;'Bit Resolution Chart'!B$21,'Bit Resolution Chart'!N$6=1),'Bit Resolution Chart'!B$21,'Bit Data'!F970))</f>
        <v>0</v>
      </c>
      <c r="J970" s="16" t="n">
        <f aca="false">'Bit Resolution Chart'!B$5*((1-COS((494+(ROW()-649)/(10))/(0.5*1024)*PI()))/2+'Bit Resolution Chart'!B$6/2*(COS((494+(ROW()-649)/(10))/(10.24)*PI())))</f>
        <v>0.998129890030475</v>
      </c>
      <c r="K970" s="16" t="n">
        <f aca="false">IF('Bit Resolution Chart'!B$3="Rounded",ROUND((J970/'Bit Resolution Chart'!B$2)*(2^'Bit Resolution Chart'!B$1-1),0)/(2^'Bit Resolution Chart'!B$1-1),TRUNC((J970/'Bit Resolution Chart'!B$2)*(2^'Bit Resolution Chart'!B$1-1),0)/(2^'Bit Resolution Chart'!B$1-1))</f>
        <v>0</v>
      </c>
      <c r="L970" s="16" t="e">
        <f aca="false">IF((K970-'Bit Resolution Chart'!B$14)/('Bit Resolution Chart'!B$13-'Bit Resolution Chart'!B$14)*('Bit Resolution Chart'!B$20-'Bit Resolution Chart'!B$21)+'Bit Resolution Chart'!B$21&gt;'Bit Resolution Chart'!$B$21,(K970-'Bit Resolution Chart'!B$14)/('Bit Resolution Chart'!B$13-'Bit Resolution Chart'!B$14)*('Bit Resolution Chart'!B$20-'Bit Resolution Chart'!B$21)+'Bit Resolution Chart'!B$21,'Bit Resolution Chart'!$B$21)</f>
        <v>#DIV/0!</v>
      </c>
      <c r="M970" s="0" t="n">
        <f aca="false">'Bit Resolution Chart'!$B$21</f>
        <v>0</v>
      </c>
    </row>
    <row r="971" customFormat="false" ht="12.75" hidden="false" customHeight="false" outlineLevel="0" collapsed="false">
      <c r="A971" s="16" t="n">
        <f aca="false">'Bit Resolution Chart'!B$5*((1-COS((ROW()-1)/(0.5*1024)*PI()))/2+'Bit Resolution Chart'!B$6/2*(COS((ROW()-1)/(10.24)*PI())))</f>
        <v>0.0271963373097394</v>
      </c>
      <c r="B971" s="20" t="n">
        <f aca="false">IF('Bit Resolution Chart'!N$6=1,IF(A971/'Bit Resolution Chart'!$B$2&gt;'Bit Resolution Chart'!B$21,'Bit Resolution Chart'!B$21,A971/'Bit Resolution Chart'!$B$2),A971/'Bit Resolution Chart'!B$2)</f>
        <v>0.0271963373097394</v>
      </c>
      <c r="E971" s="16" t="n">
        <f aca="false">ROUND((A971/'Bit Resolution Chart'!B$2)*(2^'Bit Resolution Chart'!B$1-1),0)/(2^'Bit Resolution Chart'!B$1-1)</f>
        <v>0</v>
      </c>
      <c r="F971" s="16" t="n">
        <f aca="false">TRUNC((A971/'Bit Resolution Chart'!B$2)*(2^'Bit Resolution Chart'!B$1-1),0)/(2^'Bit Resolution Chart'!B$1-1)</f>
        <v>0</v>
      </c>
      <c r="G971" s="20" t="n">
        <f aca="false">IF('Bit Resolution Chart'!B$3="Rounded",IF(AND('Bit Data'!E971&gt;'Bit Resolution Chart'!B$21,'Bit Resolution Chart'!N$6=1),'Bit Resolution Chart'!B$21,'Bit Data'!E971),IF(AND('Bit Data'!F971&gt;'Bit Resolution Chart'!B$21,'Bit Resolution Chart'!N$6=1),'Bit Resolution Chart'!B$21,'Bit Data'!F971))</f>
        <v>0</v>
      </c>
      <c r="J971" s="16" t="n">
        <f aca="false">'Bit Resolution Chart'!B$5*((1-COS((494+(ROW()-649)/(10))/(0.5*1024)*PI()))/2+'Bit Resolution Chart'!B$6/2*(COS((494+(ROW()-649)/(10))/(10.24)*PI())))</f>
        <v>0.99810328642589</v>
      </c>
      <c r="K971" s="16" t="n">
        <f aca="false">IF('Bit Resolution Chart'!B$3="Rounded",ROUND((J971/'Bit Resolution Chart'!B$2)*(2^'Bit Resolution Chart'!B$1-1),0)/(2^'Bit Resolution Chart'!B$1-1),TRUNC((J971/'Bit Resolution Chart'!B$2)*(2^'Bit Resolution Chart'!B$1-1),0)/(2^'Bit Resolution Chart'!B$1-1))</f>
        <v>0</v>
      </c>
      <c r="L971" s="16" t="e">
        <f aca="false">IF((K971-'Bit Resolution Chart'!B$14)/('Bit Resolution Chart'!B$13-'Bit Resolution Chart'!B$14)*('Bit Resolution Chart'!B$20-'Bit Resolution Chart'!B$21)+'Bit Resolution Chart'!B$21&gt;'Bit Resolution Chart'!$B$21,(K971-'Bit Resolution Chart'!B$14)/('Bit Resolution Chart'!B$13-'Bit Resolution Chart'!B$14)*('Bit Resolution Chart'!B$20-'Bit Resolution Chart'!B$21)+'Bit Resolution Chart'!B$21,'Bit Resolution Chart'!$B$21)</f>
        <v>#DIV/0!</v>
      </c>
      <c r="M971" s="0" t="n">
        <f aca="false">'Bit Resolution Chart'!$B$21</f>
        <v>0</v>
      </c>
    </row>
    <row r="972" customFormat="false" ht="12.75" hidden="false" customHeight="false" outlineLevel="0" collapsed="false">
      <c r="A972" s="16" t="n">
        <f aca="false">'Bit Resolution Chart'!B$5*((1-COS((ROW()-1)/(0.5*1024)*PI()))/2+'Bit Resolution Chart'!B$6/2*(COS((ROW()-1)/(10.24)*PI())))</f>
        <v>0.0262072044911294</v>
      </c>
      <c r="B972" s="20" t="n">
        <f aca="false">IF('Bit Resolution Chart'!N$6=1,IF(A972/'Bit Resolution Chart'!$B$2&gt;'Bit Resolution Chart'!B$21,'Bit Resolution Chart'!B$21,A972/'Bit Resolution Chart'!$B$2),A972/'Bit Resolution Chart'!B$2)</f>
        <v>0.0262072044911294</v>
      </c>
      <c r="E972" s="16" t="n">
        <f aca="false">ROUND((A972/'Bit Resolution Chart'!B$2)*(2^'Bit Resolution Chart'!B$1-1),0)/(2^'Bit Resolution Chart'!B$1-1)</f>
        <v>0</v>
      </c>
      <c r="F972" s="16" t="n">
        <f aca="false">TRUNC((A972/'Bit Resolution Chart'!B$2)*(2^'Bit Resolution Chart'!B$1-1),0)/(2^'Bit Resolution Chart'!B$1-1)</f>
        <v>0</v>
      </c>
      <c r="G972" s="20" t="n">
        <f aca="false">IF('Bit Resolution Chart'!B$3="Rounded",IF(AND('Bit Data'!E972&gt;'Bit Resolution Chart'!B$21,'Bit Resolution Chart'!N$6=1),'Bit Resolution Chart'!B$21,'Bit Data'!E972),IF(AND('Bit Data'!F972&gt;'Bit Resolution Chart'!B$21,'Bit Resolution Chart'!N$6=1),'Bit Resolution Chart'!B$21,'Bit Data'!F972))</f>
        <v>0</v>
      </c>
      <c r="J972" s="16" t="n">
        <f aca="false">'Bit Resolution Chart'!B$5*((1-COS((494+(ROW()-649)/(10))/(0.5*1024)*PI()))/2+'Bit Resolution Chart'!B$6/2*(COS((494+(ROW()-649)/(10))/(10.24)*PI())))</f>
        <v>0.998076495287651</v>
      </c>
      <c r="K972" s="16" t="n">
        <f aca="false">IF('Bit Resolution Chart'!B$3="Rounded",ROUND((J972/'Bit Resolution Chart'!B$2)*(2^'Bit Resolution Chart'!B$1-1),0)/(2^'Bit Resolution Chart'!B$1-1),TRUNC((J972/'Bit Resolution Chart'!B$2)*(2^'Bit Resolution Chart'!B$1-1),0)/(2^'Bit Resolution Chart'!B$1-1))</f>
        <v>0</v>
      </c>
      <c r="L972" s="16" t="e">
        <f aca="false">IF((K972-'Bit Resolution Chart'!B$14)/('Bit Resolution Chart'!B$13-'Bit Resolution Chart'!B$14)*('Bit Resolution Chart'!B$20-'Bit Resolution Chart'!B$21)+'Bit Resolution Chart'!B$21&gt;'Bit Resolution Chart'!$B$21,(K972-'Bit Resolution Chart'!B$14)/('Bit Resolution Chart'!B$13-'Bit Resolution Chart'!B$14)*('Bit Resolution Chart'!B$20-'Bit Resolution Chart'!B$21)+'Bit Resolution Chart'!B$21,'Bit Resolution Chart'!$B$21)</f>
        <v>#DIV/0!</v>
      </c>
      <c r="M972" s="0" t="n">
        <f aca="false">'Bit Resolution Chart'!$B$21</f>
        <v>0</v>
      </c>
    </row>
    <row r="973" customFormat="false" ht="12.75" hidden="false" customHeight="false" outlineLevel="0" collapsed="false">
      <c r="A973" s="16" t="n">
        <f aca="false">'Bit Resolution Chart'!B$5*((1-COS((ROW()-1)/(0.5*1024)*PI()))/2+'Bit Resolution Chart'!B$6/2*(COS((ROW()-1)/(10.24)*PI())))</f>
        <v>0.0252359097034817</v>
      </c>
      <c r="B973" s="20" t="n">
        <f aca="false">IF('Bit Resolution Chart'!N$6=1,IF(A973/'Bit Resolution Chart'!$B$2&gt;'Bit Resolution Chart'!B$21,'Bit Resolution Chart'!B$21,A973/'Bit Resolution Chart'!$B$2),A973/'Bit Resolution Chart'!B$2)</f>
        <v>0.0252359097034817</v>
      </c>
      <c r="E973" s="16" t="n">
        <f aca="false">ROUND((A973/'Bit Resolution Chart'!B$2)*(2^'Bit Resolution Chart'!B$1-1),0)/(2^'Bit Resolution Chart'!B$1-1)</f>
        <v>0</v>
      </c>
      <c r="F973" s="16" t="n">
        <f aca="false">TRUNC((A973/'Bit Resolution Chart'!B$2)*(2^'Bit Resolution Chart'!B$1-1),0)/(2^'Bit Resolution Chart'!B$1-1)</f>
        <v>0</v>
      </c>
      <c r="G973" s="20" t="n">
        <f aca="false">IF('Bit Resolution Chart'!B$3="Rounded",IF(AND('Bit Data'!E973&gt;'Bit Resolution Chart'!B$21,'Bit Resolution Chart'!N$6=1),'Bit Resolution Chart'!B$21,'Bit Data'!E973),IF(AND('Bit Data'!F973&gt;'Bit Resolution Chart'!B$21,'Bit Resolution Chart'!N$6=1),'Bit Resolution Chart'!B$21,'Bit Data'!F973))</f>
        <v>0</v>
      </c>
      <c r="J973" s="16" t="n">
        <f aca="false">'Bit Resolution Chart'!B$5*((1-COS((494+(ROW()-649)/(10))/(0.5*1024)*PI()))/2+'Bit Resolution Chart'!B$6/2*(COS((494+(ROW()-649)/(10))/(10.24)*PI())))</f>
        <v>0.998049516625844</v>
      </c>
      <c r="K973" s="16" t="n">
        <f aca="false">IF('Bit Resolution Chart'!B$3="Rounded",ROUND((J973/'Bit Resolution Chart'!B$2)*(2^'Bit Resolution Chart'!B$1-1),0)/(2^'Bit Resolution Chart'!B$1-1),TRUNC((J973/'Bit Resolution Chart'!B$2)*(2^'Bit Resolution Chart'!B$1-1),0)/(2^'Bit Resolution Chart'!B$1-1))</f>
        <v>0</v>
      </c>
      <c r="L973" s="16" t="e">
        <f aca="false">IF((K973-'Bit Resolution Chart'!B$14)/('Bit Resolution Chart'!B$13-'Bit Resolution Chart'!B$14)*('Bit Resolution Chart'!B$20-'Bit Resolution Chart'!B$21)+'Bit Resolution Chart'!B$21&gt;'Bit Resolution Chart'!$B$21,(K973-'Bit Resolution Chart'!B$14)/('Bit Resolution Chart'!B$13-'Bit Resolution Chart'!B$14)*('Bit Resolution Chart'!B$20-'Bit Resolution Chart'!B$21)+'Bit Resolution Chart'!B$21,'Bit Resolution Chart'!$B$21)</f>
        <v>#DIV/0!</v>
      </c>
      <c r="M973" s="0" t="n">
        <f aca="false">'Bit Resolution Chart'!$B$21</f>
        <v>0</v>
      </c>
    </row>
    <row r="974" customFormat="false" ht="12.75" hidden="false" customHeight="false" outlineLevel="0" collapsed="false">
      <c r="A974" s="16" t="n">
        <f aca="false">'Bit Resolution Chart'!B$5*((1-COS((ROW()-1)/(0.5*1024)*PI()))/2+'Bit Resolution Chart'!B$6/2*(COS((ROW()-1)/(10.24)*PI())))</f>
        <v>0.0242824895154958</v>
      </c>
      <c r="B974" s="20" t="n">
        <f aca="false">IF('Bit Resolution Chart'!N$6=1,IF(A974/'Bit Resolution Chart'!$B$2&gt;'Bit Resolution Chart'!B$21,'Bit Resolution Chart'!B$21,A974/'Bit Resolution Chart'!$B$2),A974/'Bit Resolution Chart'!B$2)</f>
        <v>0.0242824895154958</v>
      </c>
      <c r="E974" s="16" t="n">
        <f aca="false">ROUND((A974/'Bit Resolution Chart'!B$2)*(2^'Bit Resolution Chart'!B$1-1),0)/(2^'Bit Resolution Chart'!B$1-1)</f>
        <v>0</v>
      </c>
      <c r="F974" s="16" t="n">
        <f aca="false">TRUNC((A974/'Bit Resolution Chart'!B$2)*(2^'Bit Resolution Chart'!B$1-1),0)/(2^'Bit Resolution Chart'!B$1-1)</f>
        <v>0</v>
      </c>
      <c r="G974" s="20" t="n">
        <f aca="false">IF('Bit Resolution Chart'!B$3="Rounded",IF(AND('Bit Data'!E974&gt;'Bit Resolution Chart'!B$21,'Bit Resolution Chart'!N$6=1),'Bit Resolution Chart'!B$21,'Bit Data'!E974),IF(AND('Bit Data'!F974&gt;'Bit Resolution Chart'!B$21,'Bit Resolution Chart'!N$6=1),'Bit Resolution Chart'!B$21,'Bit Data'!F974))</f>
        <v>0</v>
      </c>
      <c r="J974" s="16" t="n">
        <f aca="false">'Bit Resolution Chart'!B$5*((1-COS((494+(ROW()-649)/(10))/(0.5*1024)*PI()))/2+'Bit Resolution Chart'!B$6/2*(COS((494+(ROW()-649)/(10))/(10.24)*PI())))</f>
        <v>0.998022350450626</v>
      </c>
      <c r="K974" s="16" t="n">
        <f aca="false">IF('Bit Resolution Chart'!B$3="Rounded",ROUND((J974/'Bit Resolution Chart'!B$2)*(2^'Bit Resolution Chart'!B$1-1),0)/(2^'Bit Resolution Chart'!B$1-1),TRUNC((J974/'Bit Resolution Chart'!B$2)*(2^'Bit Resolution Chart'!B$1-1),0)/(2^'Bit Resolution Chart'!B$1-1))</f>
        <v>0</v>
      </c>
      <c r="L974" s="16" t="e">
        <f aca="false">IF((K974-'Bit Resolution Chart'!B$14)/('Bit Resolution Chart'!B$13-'Bit Resolution Chart'!B$14)*('Bit Resolution Chart'!B$20-'Bit Resolution Chart'!B$21)+'Bit Resolution Chart'!B$21&gt;'Bit Resolution Chart'!$B$21,(K974-'Bit Resolution Chart'!B$14)/('Bit Resolution Chart'!B$13-'Bit Resolution Chart'!B$14)*('Bit Resolution Chart'!B$20-'Bit Resolution Chart'!B$21)+'Bit Resolution Chart'!B$21,'Bit Resolution Chart'!$B$21)</f>
        <v>#DIV/0!</v>
      </c>
      <c r="M974" s="0" t="n">
        <f aca="false">'Bit Resolution Chart'!$B$21</f>
        <v>0</v>
      </c>
    </row>
    <row r="975" customFormat="false" ht="12.75" hidden="false" customHeight="false" outlineLevel="0" collapsed="false">
      <c r="A975" s="16" t="n">
        <f aca="false">'Bit Resolution Chart'!B$5*((1-COS((ROW()-1)/(0.5*1024)*PI()))/2+'Bit Resolution Chart'!B$6/2*(COS((ROW()-1)/(10.24)*PI())))</f>
        <v>0.0233469798229032</v>
      </c>
      <c r="B975" s="20" t="n">
        <f aca="false">IF('Bit Resolution Chart'!N$6=1,IF(A975/'Bit Resolution Chart'!$B$2&gt;'Bit Resolution Chart'!B$21,'Bit Resolution Chart'!B$21,A975/'Bit Resolution Chart'!$B$2),A975/'Bit Resolution Chart'!B$2)</f>
        <v>0.0233469798229032</v>
      </c>
      <c r="E975" s="16" t="n">
        <f aca="false">ROUND((A975/'Bit Resolution Chart'!B$2)*(2^'Bit Resolution Chart'!B$1-1),0)/(2^'Bit Resolution Chart'!B$1-1)</f>
        <v>0</v>
      </c>
      <c r="F975" s="16" t="n">
        <f aca="false">TRUNC((A975/'Bit Resolution Chart'!B$2)*(2^'Bit Resolution Chart'!B$1-1),0)/(2^'Bit Resolution Chart'!B$1-1)</f>
        <v>0</v>
      </c>
      <c r="G975" s="20" t="n">
        <f aca="false">IF('Bit Resolution Chart'!B$3="Rounded",IF(AND('Bit Data'!E975&gt;'Bit Resolution Chart'!B$21,'Bit Resolution Chart'!N$6=1),'Bit Resolution Chart'!B$21,'Bit Data'!E975),IF(AND('Bit Data'!F975&gt;'Bit Resolution Chart'!B$21,'Bit Resolution Chart'!N$6=1),'Bit Resolution Chart'!B$21,'Bit Data'!F975))</f>
        <v>0</v>
      </c>
      <c r="J975" s="16" t="n">
        <f aca="false">'Bit Resolution Chart'!B$5*((1-COS((494+(ROW()-649)/(10))/(0.5*1024)*PI()))/2+'Bit Resolution Chart'!B$6/2*(COS((494+(ROW()-649)/(10))/(10.24)*PI())))</f>
        <v>0.997994996772226</v>
      </c>
      <c r="K975" s="16" t="n">
        <f aca="false">IF('Bit Resolution Chart'!B$3="Rounded",ROUND((J975/'Bit Resolution Chart'!B$2)*(2^'Bit Resolution Chart'!B$1-1),0)/(2^'Bit Resolution Chart'!B$1-1),TRUNC((J975/'Bit Resolution Chart'!B$2)*(2^'Bit Resolution Chart'!B$1-1),0)/(2^'Bit Resolution Chart'!B$1-1))</f>
        <v>0</v>
      </c>
      <c r="L975" s="16" t="e">
        <f aca="false">IF((K975-'Bit Resolution Chart'!B$14)/('Bit Resolution Chart'!B$13-'Bit Resolution Chart'!B$14)*('Bit Resolution Chart'!B$20-'Bit Resolution Chart'!B$21)+'Bit Resolution Chart'!B$21&gt;'Bit Resolution Chart'!$B$21,(K975-'Bit Resolution Chart'!B$14)/('Bit Resolution Chart'!B$13-'Bit Resolution Chart'!B$14)*('Bit Resolution Chart'!B$20-'Bit Resolution Chart'!B$21)+'Bit Resolution Chart'!B$21,'Bit Resolution Chart'!$B$21)</f>
        <v>#DIV/0!</v>
      </c>
      <c r="M975" s="0" t="n">
        <f aca="false">'Bit Resolution Chart'!$B$21</f>
        <v>0</v>
      </c>
    </row>
    <row r="976" customFormat="false" ht="12.75" hidden="false" customHeight="false" outlineLevel="0" collapsed="false">
      <c r="A976" s="16" t="n">
        <f aca="false">'Bit Resolution Chart'!B$5*((1-COS((ROW()-1)/(0.5*1024)*PI()))/2+'Bit Resolution Chart'!B$6/2*(COS((ROW()-1)/(10.24)*PI())))</f>
        <v>0.0224294158471146</v>
      </c>
      <c r="B976" s="20" t="n">
        <f aca="false">IF('Bit Resolution Chart'!N$6=1,IF(A976/'Bit Resolution Chart'!$B$2&gt;'Bit Resolution Chart'!B$21,'Bit Resolution Chart'!B$21,A976/'Bit Resolution Chart'!$B$2),A976/'Bit Resolution Chart'!B$2)</f>
        <v>0.0224294158471146</v>
      </c>
      <c r="E976" s="16" t="n">
        <f aca="false">ROUND((A976/'Bit Resolution Chart'!B$2)*(2^'Bit Resolution Chart'!B$1-1),0)/(2^'Bit Resolution Chart'!B$1-1)</f>
        <v>0</v>
      </c>
      <c r="F976" s="16" t="n">
        <f aca="false">TRUNC((A976/'Bit Resolution Chart'!B$2)*(2^'Bit Resolution Chart'!B$1-1),0)/(2^'Bit Resolution Chart'!B$1-1)</f>
        <v>0</v>
      </c>
      <c r="G976" s="20" t="n">
        <f aca="false">IF('Bit Resolution Chart'!B$3="Rounded",IF(AND('Bit Data'!E976&gt;'Bit Resolution Chart'!B$21,'Bit Resolution Chart'!N$6=1),'Bit Resolution Chart'!B$21,'Bit Data'!E976),IF(AND('Bit Data'!F976&gt;'Bit Resolution Chart'!B$21,'Bit Resolution Chart'!N$6=1),'Bit Resolution Chart'!B$21,'Bit Data'!F976))</f>
        <v>0</v>
      </c>
      <c r="J976" s="16" t="n">
        <f aca="false">'Bit Resolution Chart'!B$5*((1-COS((494+(ROW()-649)/(10))/(0.5*1024)*PI()))/2+'Bit Resolution Chart'!B$6/2*(COS((494+(ROW()-649)/(10))/(10.24)*PI())))</f>
        <v>0.997967455600942</v>
      </c>
      <c r="K976" s="16" t="n">
        <f aca="false">IF('Bit Resolution Chart'!B$3="Rounded",ROUND((J976/'Bit Resolution Chart'!B$2)*(2^'Bit Resolution Chart'!B$1-1),0)/(2^'Bit Resolution Chart'!B$1-1),TRUNC((J976/'Bit Resolution Chart'!B$2)*(2^'Bit Resolution Chart'!B$1-1),0)/(2^'Bit Resolution Chart'!B$1-1))</f>
        <v>0</v>
      </c>
      <c r="L976" s="16" t="e">
        <f aca="false">IF((K976-'Bit Resolution Chart'!B$14)/('Bit Resolution Chart'!B$13-'Bit Resolution Chart'!B$14)*('Bit Resolution Chart'!B$20-'Bit Resolution Chart'!B$21)+'Bit Resolution Chart'!B$21&gt;'Bit Resolution Chart'!$B$21,(K976-'Bit Resolution Chart'!B$14)/('Bit Resolution Chart'!B$13-'Bit Resolution Chart'!B$14)*('Bit Resolution Chart'!B$20-'Bit Resolution Chart'!B$21)+'Bit Resolution Chart'!B$21,'Bit Resolution Chart'!$B$21)</f>
        <v>#DIV/0!</v>
      </c>
      <c r="M976" s="0" t="n">
        <f aca="false">'Bit Resolution Chart'!$B$21</f>
        <v>0</v>
      </c>
    </row>
    <row r="977" customFormat="false" ht="12.75" hidden="false" customHeight="false" outlineLevel="0" collapsed="false">
      <c r="A977" s="16" t="n">
        <f aca="false">'Bit Resolution Chart'!B$5*((1-COS((ROW()-1)/(0.5*1024)*PI()))/2+'Bit Resolution Chart'!B$6/2*(COS((ROW()-1)/(10.24)*PI())))</f>
        <v>0.0215298321338956</v>
      </c>
      <c r="B977" s="20" t="n">
        <f aca="false">IF('Bit Resolution Chart'!N$6=1,IF(A977/'Bit Resolution Chart'!$B$2&gt;'Bit Resolution Chart'!B$21,'Bit Resolution Chart'!B$21,A977/'Bit Resolution Chart'!$B$2),A977/'Bit Resolution Chart'!B$2)</f>
        <v>0.0215298321338956</v>
      </c>
      <c r="E977" s="16" t="n">
        <f aca="false">ROUND((A977/'Bit Resolution Chart'!B$2)*(2^'Bit Resolution Chart'!B$1-1),0)/(2^'Bit Resolution Chart'!B$1-1)</f>
        <v>0</v>
      </c>
      <c r="F977" s="16" t="n">
        <f aca="false">TRUNC((A977/'Bit Resolution Chart'!B$2)*(2^'Bit Resolution Chart'!B$1-1),0)/(2^'Bit Resolution Chart'!B$1-1)</f>
        <v>0</v>
      </c>
      <c r="G977" s="20" t="n">
        <f aca="false">IF('Bit Resolution Chart'!B$3="Rounded",IF(AND('Bit Data'!E977&gt;'Bit Resolution Chart'!B$21,'Bit Resolution Chart'!N$6=1),'Bit Resolution Chart'!B$21,'Bit Data'!E977),IF(AND('Bit Data'!F977&gt;'Bit Resolution Chart'!B$21,'Bit Resolution Chart'!N$6=1),'Bit Resolution Chart'!B$21,'Bit Data'!F977))</f>
        <v>0</v>
      </c>
      <c r="J977" s="16" t="n">
        <f aca="false">'Bit Resolution Chart'!B$5*((1-COS((494+(ROW()-649)/(10))/(0.5*1024)*PI()))/2+'Bit Resolution Chart'!B$6/2*(COS((494+(ROW()-649)/(10))/(10.24)*PI())))</f>
        <v>0.997939726947143</v>
      </c>
      <c r="K977" s="16" t="n">
        <f aca="false">IF('Bit Resolution Chart'!B$3="Rounded",ROUND((J977/'Bit Resolution Chart'!B$2)*(2^'Bit Resolution Chart'!B$1-1),0)/(2^'Bit Resolution Chart'!B$1-1),TRUNC((J977/'Bit Resolution Chart'!B$2)*(2^'Bit Resolution Chart'!B$1-1),0)/(2^'Bit Resolution Chart'!B$1-1))</f>
        <v>0</v>
      </c>
      <c r="L977" s="16" t="e">
        <f aca="false">IF((K977-'Bit Resolution Chart'!B$14)/('Bit Resolution Chart'!B$13-'Bit Resolution Chart'!B$14)*('Bit Resolution Chart'!B$20-'Bit Resolution Chart'!B$21)+'Bit Resolution Chart'!B$21&gt;'Bit Resolution Chart'!$B$21,(K977-'Bit Resolution Chart'!B$14)/('Bit Resolution Chart'!B$13-'Bit Resolution Chart'!B$14)*('Bit Resolution Chart'!B$20-'Bit Resolution Chart'!B$21)+'Bit Resolution Chart'!B$21,'Bit Resolution Chart'!$B$21)</f>
        <v>#DIV/0!</v>
      </c>
      <c r="M977" s="0" t="n">
        <f aca="false">'Bit Resolution Chart'!$B$21</f>
        <v>0</v>
      </c>
    </row>
    <row r="978" customFormat="false" ht="12.75" hidden="false" customHeight="false" outlineLevel="0" collapsed="false">
      <c r="A978" s="16" t="n">
        <f aca="false">'Bit Resolution Chart'!B$5*((1-COS((ROW()-1)/(0.5*1024)*PI()))/2+'Bit Resolution Chart'!B$6/2*(COS((ROW()-1)/(10.24)*PI())))</f>
        <v>0.0206482625520643</v>
      </c>
      <c r="B978" s="20" t="n">
        <f aca="false">IF('Bit Resolution Chart'!N$6=1,IF(A978/'Bit Resolution Chart'!$B$2&gt;'Bit Resolution Chart'!B$21,'Bit Resolution Chart'!B$21,A978/'Bit Resolution Chart'!$B$2),A978/'Bit Resolution Chart'!B$2)</f>
        <v>0.0206482625520643</v>
      </c>
      <c r="E978" s="16" t="n">
        <f aca="false">ROUND((A978/'Bit Resolution Chart'!B$2)*(2^'Bit Resolution Chart'!B$1-1),0)/(2^'Bit Resolution Chart'!B$1-1)</f>
        <v>0</v>
      </c>
      <c r="F978" s="16" t="n">
        <f aca="false">TRUNC((A978/'Bit Resolution Chart'!B$2)*(2^'Bit Resolution Chart'!B$1-1),0)/(2^'Bit Resolution Chart'!B$1-1)</f>
        <v>0</v>
      </c>
      <c r="G978" s="20" t="n">
        <f aca="false">IF('Bit Resolution Chart'!B$3="Rounded",IF(AND('Bit Data'!E978&gt;'Bit Resolution Chart'!B$21,'Bit Resolution Chart'!N$6=1),'Bit Resolution Chart'!B$21,'Bit Data'!E978),IF(AND('Bit Data'!F978&gt;'Bit Resolution Chart'!B$21,'Bit Resolution Chart'!N$6=1),'Bit Resolution Chart'!B$21,'Bit Data'!F978))</f>
        <v>0</v>
      </c>
      <c r="J978" s="16" t="n">
        <f aca="false">'Bit Resolution Chart'!B$5*((1-COS((494+(ROW()-649)/(10))/(0.5*1024)*PI()))/2+'Bit Resolution Chart'!B$6/2*(COS((494+(ROW()-649)/(10))/(10.24)*PI())))</f>
        <v>0.997911810821269</v>
      </c>
      <c r="K978" s="16" t="n">
        <f aca="false">IF('Bit Resolution Chart'!B$3="Rounded",ROUND((J978/'Bit Resolution Chart'!B$2)*(2^'Bit Resolution Chart'!B$1-1),0)/(2^'Bit Resolution Chart'!B$1-1),TRUNC((J978/'Bit Resolution Chart'!B$2)*(2^'Bit Resolution Chart'!B$1-1),0)/(2^'Bit Resolution Chart'!B$1-1))</f>
        <v>0</v>
      </c>
      <c r="L978" s="16" t="e">
        <f aca="false">IF((K978-'Bit Resolution Chart'!B$14)/('Bit Resolution Chart'!B$13-'Bit Resolution Chart'!B$14)*('Bit Resolution Chart'!B$20-'Bit Resolution Chart'!B$21)+'Bit Resolution Chart'!B$21&gt;'Bit Resolution Chart'!$B$21,(K978-'Bit Resolution Chart'!B$14)/('Bit Resolution Chart'!B$13-'Bit Resolution Chart'!B$14)*('Bit Resolution Chart'!B$20-'Bit Resolution Chart'!B$21)+'Bit Resolution Chart'!B$21,'Bit Resolution Chart'!$B$21)</f>
        <v>#DIV/0!</v>
      </c>
      <c r="M978" s="0" t="n">
        <f aca="false">'Bit Resolution Chart'!$B$21</f>
        <v>0</v>
      </c>
    </row>
    <row r="979" customFormat="false" ht="12.75" hidden="false" customHeight="false" outlineLevel="0" collapsed="false">
      <c r="A979" s="16" t="n">
        <f aca="false">'Bit Resolution Chart'!B$5*((1-COS((ROW()-1)/(0.5*1024)*PI()))/2+'Bit Resolution Chart'!B$6/2*(COS((ROW()-1)/(10.24)*PI())))</f>
        <v>0.0197847402922172</v>
      </c>
      <c r="B979" s="20" t="n">
        <f aca="false">IF('Bit Resolution Chart'!N$6=1,IF(A979/'Bit Resolution Chart'!$B$2&gt;'Bit Resolution Chart'!B$21,'Bit Resolution Chart'!B$21,A979/'Bit Resolution Chart'!$B$2),A979/'Bit Resolution Chart'!B$2)</f>
        <v>0.0197847402922172</v>
      </c>
      <c r="E979" s="16" t="n">
        <f aca="false">ROUND((A979/'Bit Resolution Chart'!B$2)*(2^'Bit Resolution Chart'!B$1-1),0)/(2^'Bit Resolution Chart'!B$1-1)</f>
        <v>0</v>
      </c>
      <c r="F979" s="16" t="n">
        <f aca="false">TRUNC((A979/'Bit Resolution Chart'!B$2)*(2^'Bit Resolution Chart'!B$1-1),0)/(2^'Bit Resolution Chart'!B$1-1)</f>
        <v>0</v>
      </c>
      <c r="G979" s="20" t="n">
        <f aca="false">IF('Bit Resolution Chart'!B$3="Rounded",IF(AND('Bit Data'!E979&gt;'Bit Resolution Chart'!B$21,'Bit Resolution Chart'!N$6=1),'Bit Resolution Chart'!B$21,'Bit Data'!E979),IF(AND('Bit Data'!F979&gt;'Bit Resolution Chart'!B$21,'Bit Resolution Chart'!N$6=1),'Bit Resolution Chart'!B$21,'Bit Data'!F979))</f>
        <v>0</v>
      </c>
      <c r="J979" s="16" t="n">
        <f aca="false">'Bit Resolution Chart'!B$5*((1-COS((494+(ROW()-649)/(10))/(0.5*1024)*PI()))/2+'Bit Resolution Chart'!B$6/2*(COS((494+(ROW()-649)/(10))/(10.24)*PI())))</f>
        <v>0.99788370723383</v>
      </c>
      <c r="K979" s="16" t="n">
        <f aca="false">IF('Bit Resolution Chart'!B$3="Rounded",ROUND((J979/'Bit Resolution Chart'!B$2)*(2^'Bit Resolution Chart'!B$1-1),0)/(2^'Bit Resolution Chart'!B$1-1),TRUNC((J979/'Bit Resolution Chart'!B$2)*(2^'Bit Resolution Chart'!B$1-1),0)/(2^'Bit Resolution Chart'!B$1-1))</f>
        <v>0</v>
      </c>
      <c r="L979" s="16" t="e">
        <f aca="false">IF((K979-'Bit Resolution Chart'!B$14)/('Bit Resolution Chart'!B$13-'Bit Resolution Chart'!B$14)*('Bit Resolution Chart'!B$20-'Bit Resolution Chart'!B$21)+'Bit Resolution Chart'!B$21&gt;'Bit Resolution Chart'!$B$21,(K979-'Bit Resolution Chart'!B$14)/('Bit Resolution Chart'!B$13-'Bit Resolution Chart'!B$14)*('Bit Resolution Chart'!B$20-'Bit Resolution Chart'!B$21)+'Bit Resolution Chart'!B$21,'Bit Resolution Chart'!$B$21)</f>
        <v>#DIV/0!</v>
      </c>
      <c r="M979" s="0" t="n">
        <f aca="false">'Bit Resolution Chart'!$B$21</f>
        <v>0</v>
      </c>
    </row>
    <row r="980" customFormat="false" ht="12.75" hidden="false" customHeight="false" outlineLevel="0" collapsed="false">
      <c r="A980" s="16" t="n">
        <f aca="false">'Bit Resolution Chart'!B$5*((1-COS((ROW()-1)/(0.5*1024)*PI()))/2+'Bit Resolution Chart'!B$6/2*(COS((ROW()-1)/(10.24)*PI())))</f>
        <v>0.0189392978654792</v>
      </c>
      <c r="B980" s="20" t="n">
        <f aca="false">IF('Bit Resolution Chart'!N$6=1,IF(A980/'Bit Resolution Chart'!$B$2&gt;'Bit Resolution Chart'!B$21,'Bit Resolution Chart'!B$21,A980/'Bit Resolution Chart'!$B$2),A980/'Bit Resolution Chart'!B$2)</f>
        <v>0.0189392978654792</v>
      </c>
      <c r="E980" s="16" t="n">
        <f aca="false">ROUND((A980/'Bit Resolution Chart'!B$2)*(2^'Bit Resolution Chart'!B$1-1),0)/(2^'Bit Resolution Chart'!B$1-1)</f>
        <v>0</v>
      </c>
      <c r="F980" s="16" t="n">
        <f aca="false">TRUNC((A980/'Bit Resolution Chart'!B$2)*(2^'Bit Resolution Chart'!B$1-1),0)/(2^'Bit Resolution Chart'!B$1-1)</f>
        <v>0</v>
      </c>
      <c r="G980" s="20" t="n">
        <f aca="false">IF('Bit Resolution Chart'!B$3="Rounded",IF(AND('Bit Data'!E980&gt;'Bit Resolution Chart'!B$21,'Bit Resolution Chart'!N$6=1),'Bit Resolution Chart'!B$21,'Bit Data'!E980),IF(AND('Bit Data'!F980&gt;'Bit Resolution Chart'!B$21,'Bit Resolution Chart'!N$6=1),'Bit Resolution Chart'!B$21,'Bit Data'!F980))</f>
        <v>0</v>
      </c>
      <c r="J980" s="16" t="n">
        <f aca="false">'Bit Resolution Chart'!B$5*((1-COS((494+(ROW()-649)/(10))/(0.5*1024)*PI()))/2+'Bit Resolution Chart'!B$6/2*(COS((494+(ROW()-649)/(10))/(10.24)*PI())))</f>
        <v>0.997855416195407</v>
      </c>
      <c r="K980" s="16" t="n">
        <f aca="false">IF('Bit Resolution Chart'!B$3="Rounded",ROUND((J980/'Bit Resolution Chart'!B$2)*(2^'Bit Resolution Chart'!B$1-1),0)/(2^'Bit Resolution Chart'!B$1-1),TRUNC((J980/'Bit Resolution Chart'!B$2)*(2^'Bit Resolution Chart'!B$1-1),0)/(2^'Bit Resolution Chart'!B$1-1))</f>
        <v>0</v>
      </c>
      <c r="L980" s="16" t="e">
        <f aca="false">IF((K980-'Bit Resolution Chart'!B$14)/('Bit Resolution Chart'!B$13-'Bit Resolution Chart'!B$14)*('Bit Resolution Chart'!B$20-'Bit Resolution Chart'!B$21)+'Bit Resolution Chart'!B$21&gt;'Bit Resolution Chart'!$B$21,(K980-'Bit Resolution Chart'!B$14)/('Bit Resolution Chart'!B$13-'Bit Resolution Chart'!B$14)*('Bit Resolution Chart'!B$20-'Bit Resolution Chart'!B$21)+'Bit Resolution Chart'!B$21,'Bit Resolution Chart'!$B$21)</f>
        <v>#DIV/0!</v>
      </c>
      <c r="M980" s="0" t="n">
        <f aca="false">'Bit Resolution Chart'!$B$21</f>
        <v>0</v>
      </c>
    </row>
    <row r="981" customFormat="false" ht="12.75" hidden="false" customHeight="false" outlineLevel="0" collapsed="false">
      <c r="A981" s="16" t="n">
        <f aca="false">'Bit Resolution Chart'!B$5*((1-COS((ROW()-1)/(0.5*1024)*PI()))/2+'Bit Resolution Chart'!B$6/2*(COS((ROW()-1)/(10.24)*PI())))</f>
        <v>0.0181119671022801</v>
      </c>
      <c r="B981" s="20" t="n">
        <f aca="false">IF('Bit Resolution Chart'!N$6=1,IF(A981/'Bit Resolution Chart'!$B$2&gt;'Bit Resolution Chart'!B$21,'Bit Resolution Chart'!B$21,A981/'Bit Resolution Chart'!$B$2),A981/'Bit Resolution Chart'!B$2)</f>
        <v>0.0181119671022801</v>
      </c>
      <c r="E981" s="16" t="n">
        <f aca="false">ROUND((A981/'Bit Resolution Chart'!B$2)*(2^'Bit Resolution Chart'!B$1-1),0)/(2^'Bit Resolution Chart'!B$1-1)</f>
        <v>0</v>
      </c>
      <c r="F981" s="16" t="n">
        <f aca="false">TRUNC((A981/'Bit Resolution Chart'!B$2)*(2^'Bit Resolution Chart'!B$1-1),0)/(2^'Bit Resolution Chart'!B$1-1)</f>
        <v>0</v>
      </c>
      <c r="G981" s="20" t="n">
        <f aca="false">IF('Bit Resolution Chart'!B$3="Rounded",IF(AND('Bit Data'!E981&gt;'Bit Resolution Chart'!B$21,'Bit Resolution Chart'!N$6=1),'Bit Resolution Chart'!B$21,'Bit Data'!E981),IF(AND('Bit Data'!F981&gt;'Bit Resolution Chart'!B$21,'Bit Resolution Chart'!N$6=1),'Bit Resolution Chart'!B$21,'Bit Data'!F981))</f>
        <v>0</v>
      </c>
      <c r="J981" s="16" t="n">
        <f aca="false">'Bit Resolution Chart'!B$5*((1-COS((494+(ROW()-649)/(10))/(0.5*1024)*PI()))/2+'Bit Resolution Chart'!B$6/2*(COS((494+(ROW()-649)/(10))/(10.24)*PI())))</f>
        <v>0.997826937716652</v>
      </c>
      <c r="K981" s="16" t="n">
        <f aca="false">IF('Bit Resolution Chart'!B$3="Rounded",ROUND((J981/'Bit Resolution Chart'!B$2)*(2^'Bit Resolution Chart'!B$1-1),0)/(2^'Bit Resolution Chart'!B$1-1),TRUNC((J981/'Bit Resolution Chart'!B$2)*(2^'Bit Resolution Chart'!B$1-1),0)/(2^'Bit Resolution Chart'!B$1-1))</f>
        <v>0</v>
      </c>
      <c r="L981" s="16" t="e">
        <f aca="false">IF((K981-'Bit Resolution Chart'!B$14)/('Bit Resolution Chart'!B$13-'Bit Resolution Chart'!B$14)*('Bit Resolution Chart'!B$20-'Bit Resolution Chart'!B$21)+'Bit Resolution Chart'!B$21&gt;'Bit Resolution Chart'!$B$21,(K981-'Bit Resolution Chart'!B$14)/('Bit Resolution Chart'!B$13-'Bit Resolution Chart'!B$14)*('Bit Resolution Chart'!B$20-'Bit Resolution Chart'!B$21)+'Bit Resolution Chart'!B$21,'Bit Resolution Chart'!$B$21)</f>
        <v>#DIV/0!</v>
      </c>
      <c r="M981" s="0" t="n">
        <f aca="false">'Bit Resolution Chart'!$B$21</f>
        <v>0</v>
      </c>
    </row>
    <row r="982" customFormat="false" ht="12.75" hidden="false" customHeight="false" outlineLevel="0" collapsed="false">
      <c r="A982" s="16" t="n">
        <f aca="false">'Bit Resolution Chart'!B$5*((1-COS((ROW()-1)/(0.5*1024)*PI()))/2+'Bit Resolution Chart'!B$6/2*(COS((ROW()-1)/(10.24)*PI())))</f>
        <v>0.0173027791511554</v>
      </c>
      <c r="B982" s="20" t="n">
        <f aca="false">IF('Bit Resolution Chart'!N$6=1,IF(A982/'Bit Resolution Chart'!$B$2&gt;'Bit Resolution Chart'!B$21,'Bit Resolution Chart'!B$21,A982/'Bit Resolution Chart'!$B$2),A982/'Bit Resolution Chart'!B$2)</f>
        <v>0.0173027791511554</v>
      </c>
      <c r="E982" s="16" t="n">
        <f aca="false">ROUND((A982/'Bit Resolution Chart'!B$2)*(2^'Bit Resolution Chart'!B$1-1),0)/(2^'Bit Resolution Chart'!B$1-1)</f>
        <v>0</v>
      </c>
      <c r="F982" s="16" t="n">
        <f aca="false">TRUNC((A982/'Bit Resolution Chart'!B$2)*(2^'Bit Resolution Chart'!B$1-1),0)/(2^'Bit Resolution Chart'!B$1-1)</f>
        <v>0</v>
      </c>
      <c r="G982" s="20" t="n">
        <f aca="false">IF('Bit Resolution Chart'!B$3="Rounded",IF(AND('Bit Data'!E982&gt;'Bit Resolution Chart'!B$21,'Bit Resolution Chart'!N$6=1),'Bit Resolution Chart'!B$21,'Bit Data'!E982),IF(AND('Bit Data'!F982&gt;'Bit Resolution Chart'!B$21,'Bit Resolution Chart'!N$6=1),'Bit Resolution Chart'!B$21,'Bit Data'!F982))</f>
        <v>0</v>
      </c>
      <c r="J982" s="16" t="n">
        <f aca="false">'Bit Resolution Chart'!B$5*((1-COS((494+(ROW()-649)/(10))/(0.5*1024)*PI()))/2+'Bit Resolution Chart'!B$6/2*(COS((494+(ROW()-649)/(10))/(10.24)*PI())))</f>
        <v>0.997798271808286</v>
      </c>
      <c r="K982" s="16" t="n">
        <f aca="false">IF('Bit Resolution Chart'!B$3="Rounded",ROUND((J982/'Bit Resolution Chart'!B$2)*(2^'Bit Resolution Chart'!B$1-1),0)/(2^'Bit Resolution Chart'!B$1-1),TRUNC((J982/'Bit Resolution Chart'!B$2)*(2^'Bit Resolution Chart'!B$1-1),0)/(2^'Bit Resolution Chart'!B$1-1))</f>
        <v>0</v>
      </c>
      <c r="L982" s="16" t="e">
        <f aca="false">IF((K982-'Bit Resolution Chart'!B$14)/('Bit Resolution Chart'!B$13-'Bit Resolution Chart'!B$14)*('Bit Resolution Chart'!B$20-'Bit Resolution Chart'!B$21)+'Bit Resolution Chart'!B$21&gt;'Bit Resolution Chart'!$B$21,(K982-'Bit Resolution Chart'!B$14)/('Bit Resolution Chart'!B$13-'Bit Resolution Chart'!B$14)*('Bit Resolution Chart'!B$20-'Bit Resolution Chart'!B$21)+'Bit Resolution Chart'!B$21,'Bit Resolution Chart'!$B$21)</f>
        <v>#DIV/0!</v>
      </c>
      <c r="M982" s="0" t="n">
        <f aca="false">'Bit Resolution Chart'!$B$21</f>
        <v>0</v>
      </c>
    </row>
    <row r="983" customFormat="false" ht="12.75" hidden="false" customHeight="false" outlineLevel="0" collapsed="false">
      <c r="A983" s="16" t="n">
        <f aca="false">'Bit Resolution Chart'!B$5*((1-COS((ROW()-1)/(0.5*1024)*PI()))/2+'Bit Resolution Chart'!B$6/2*(COS((ROW()-1)/(10.24)*PI())))</f>
        <v>0.0165117644775739</v>
      </c>
      <c r="B983" s="20" t="n">
        <f aca="false">IF('Bit Resolution Chart'!N$6=1,IF(A983/'Bit Resolution Chart'!$B$2&gt;'Bit Resolution Chart'!B$21,'Bit Resolution Chart'!B$21,A983/'Bit Resolution Chart'!$B$2),A983/'Bit Resolution Chart'!B$2)</f>
        <v>0.0165117644775739</v>
      </c>
      <c r="E983" s="16" t="n">
        <f aca="false">ROUND((A983/'Bit Resolution Chart'!B$2)*(2^'Bit Resolution Chart'!B$1-1),0)/(2^'Bit Resolution Chart'!B$1-1)</f>
        <v>0</v>
      </c>
      <c r="F983" s="16" t="n">
        <f aca="false">TRUNC((A983/'Bit Resolution Chart'!B$2)*(2^'Bit Resolution Chart'!B$1-1),0)/(2^'Bit Resolution Chart'!B$1-1)</f>
        <v>0</v>
      </c>
      <c r="G983" s="20" t="n">
        <f aca="false">IF('Bit Resolution Chart'!B$3="Rounded",IF(AND('Bit Data'!E983&gt;'Bit Resolution Chart'!B$21,'Bit Resolution Chart'!N$6=1),'Bit Resolution Chart'!B$21,'Bit Data'!E983),IF(AND('Bit Data'!F983&gt;'Bit Resolution Chart'!B$21,'Bit Resolution Chart'!N$6=1),'Bit Resolution Chart'!B$21,'Bit Data'!F983))</f>
        <v>0</v>
      </c>
      <c r="J983" s="16" t="n">
        <f aca="false">'Bit Resolution Chart'!B$5*((1-COS((494+(ROW()-649)/(10))/(0.5*1024)*PI()))/2+'Bit Resolution Chart'!B$6/2*(COS((494+(ROW()-649)/(10))/(10.24)*PI())))</f>
        <v>0.997769418481102</v>
      </c>
      <c r="K983" s="16" t="n">
        <f aca="false">IF('Bit Resolution Chart'!B$3="Rounded",ROUND((J983/'Bit Resolution Chart'!B$2)*(2^'Bit Resolution Chart'!B$1-1),0)/(2^'Bit Resolution Chart'!B$1-1),TRUNC((J983/'Bit Resolution Chart'!B$2)*(2^'Bit Resolution Chart'!B$1-1),0)/(2^'Bit Resolution Chart'!B$1-1))</f>
        <v>0</v>
      </c>
      <c r="L983" s="16" t="e">
        <f aca="false">IF((K983-'Bit Resolution Chart'!B$14)/('Bit Resolution Chart'!B$13-'Bit Resolution Chart'!B$14)*('Bit Resolution Chart'!B$20-'Bit Resolution Chart'!B$21)+'Bit Resolution Chart'!B$21&gt;'Bit Resolution Chart'!$B$21,(K983-'Bit Resolution Chart'!B$14)/('Bit Resolution Chart'!B$13-'Bit Resolution Chart'!B$14)*('Bit Resolution Chart'!B$20-'Bit Resolution Chart'!B$21)+'Bit Resolution Chart'!B$21,'Bit Resolution Chart'!$B$21)</f>
        <v>#DIV/0!</v>
      </c>
      <c r="M983" s="0" t="n">
        <f aca="false">'Bit Resolution Chart'!$B$21</f>
        <v>0</v>
      </c>
    </row>
    <row r="984" customFormat="false" ht="12.75" hidden="false" customHeight="false" outlineLevel="0" collapsed="false">
      <c r="A984" s="16" t="n">
        <f aca="false">'Bit Resolution Chart'!B$5*((1-COS((ROW()-1)/(0.5*1024)*PI()))/2+'Bit Resolution Chart'!B$6/2*(COS((ROW()-1)/(10.24)*PI())))</f>
        <v>0.0157389528627914</v>
      </c>
      <c r="B984" s="20" t="n">
        <f aca="false">IF('Bit Resolution Chart'!N$6=1,IF(A984/'Bit Resolution Chart'!$B$2&gt;'Bit Resolution Chart'!B$21,'Bit Resolution Chart'!B$21,A984/'Bit Resolution Chart'!$B$2),A984/'Bit Resolution Chart'!B$2)</f>
        <v>0.0157389528627914</v>
      </c>
      <c r="E984" s="16" t="n">
        <f aca="false">ROUND((A984/'Bit Resolution Chart'!B$2)*(2^'Bit Resolution Chart'!B$1-1),0)/(2^'Bit Resolution Chart'!B$1-1)</f>
        <v>0</v>
      </c>
      <c r="F984" s="16" t="n">
        <f aca="false">TRUNC((A984/'Bit Resolution Chart'!B$2)*(2^'Bit Resolution Chart'!B$1-1),0)/(2^'Bit Resolution Chart'!B$1-1)</f>
        <v>0</v>
      </c>
      <c r="G984" s="20" t="n">
        <f aca="false">IF('Bit Resolution Chart'!B$3="Rounded",IF(AND('Bit Data'!E984&gt;'Bit Resolution Chart'!B$21,'Bit Resolution Chart'!N$6=1),'Bit Resolution Chart'!B$21,'Bit Data'!E984),IF(AND('Bit Data'!F984&gt;'Bit Resolution Chart'!B$21,'Bit Resolution Chart'!N$6=1),'Bit Resolution Chart'!B$21,'Bit Data'!F984))</f>
        <v>0</v>
      </c>
      <c r="J984" s="16" t="n">
        <f aca="false">'Bit Resolution Chart'!B$5*((1-COS((494+(ROW()-649)/(10))/(0.5*1024)*PI()))/2+'Bit Resolution Chart'!B$6/2*(COS((494+(ROW()-649)/(10))/(10.24)*PI())))</f>
        <v>0.997740377745964</v>
      </c>
      <c r="K984" s="16" t="n">
        <f aca="false">IF('Bit Resolution Chart'!B$3="Rounded",ROUND((J984/'Bit Resolution Chart'!B$2)*(2^'Bit Resolution Chart'!B$1-1),0)/(2^'Bit Resolution Chart'!B$1-1),TRUNC((J984/'Bit Resolution Chart'!B$2)*(2^'Bit Resolution Chart'!B$1-1),0)/(2^'Bit Resolution Chart'!B$1-1))</f>
        <v>0</v>
      </c>
      <c r="L984" s="16" t="e">
        <f aca="false">IF((K984-'Bit Resolution Chart'!B$14)/('Bit Resolution Chart'!B$13-'Bit Resolution Chart'!B$14)*('Bit Resolution Chart'!B$20-'Bit Resolution Chart'!B$21)+'Bit Resolution Chart'!B$21&gt;'Bit Resolution Chart'!$B$21,(K984-'Bit Resolution Chart'!B$14)/('Bit Resolution Chart'!B$13-'Bit Resolution Chart'!B$14)*('Bit Resolution Chart'!B$20-'Bit Resolution Chart'!B$21)+'Bit Resolution Chart'!B$21,'Bit Resolution Chart'!$B$21)</f>
        <v>#DIV/0!</v>
      </c>
      <c r="M984" s="0" t="n">
        <f aca="false">'Bit Resolution Chart'!$B$21</f>
        <v>0</v>
      </c>
    </row>
    <row r="985" customFormat="false" ht="12.75" hidden="false" customHeight="false" outlineLevel="0" collapsed="false">
      <c r="A985" s="16" t="n">
        <f aca="false">'Bit Resolution Chart'!B$5*((1-COS((ROW()-1)/(0.5*1024)*PI()))/2+'Bit Resolution Chart'!B$6/2*(COS((ROW()-1)/(10.24)*PI())))</f>
        <v>0.014984373402728</v>
      </c>
      <c r="B985" s="20" t="n">
        <f aca="false">IF('Bit Resolution Chart'!N$6=1,IF(A985/'Bit Resolution Chart'!$B$2&gt;'Bit Resolution Chart'!B$21,'Bit Resolution Chart'!B$21,A985/'Bit Resolution Chart'!$B$2),A985/'Bit Resolution Chart'!B$2)</f>
        <v>0.014984373402728</v>
      </c>
      <c r="E985" s="16" t="n">
        <f aca="false">ROUND((A985/'Bit Resolution Chart'!B$2)*(2^'Bit Resolution Chart'!B$1-1),0)/(2^'Bit Resolution Chart'!B$1-1)</f>
        <v>0</v>
      </c>
      <c r="F985" s="16" t="n">
        <f aca="false">TRUNC((A985/'Bit Resolution Chart'!B$2)*(2^'Bit Resolution Chart'!B$1-1),0)/(2^'Bit Resolution Chart'!B$1-1)</f>
        <v>0</v>
      </c>
      <c r="G985" s="20" t="n">
        <f aca="false">IF('Bit Resolution Chart'!B$3="Rounded",IF(AND('Bit Data'!E985&gt;'Bit Resolution Chart'!B$21,'Bit Resolution Chart'!N$6=1),'Bit Resolution Chart'!B$21,'Bit Data'!E985),IF(AND('Bit Data'!F985&gt;'Bit Resolution Chart'!B$21,'Bit Resolution Chart'!N$6=1),'Bit Resolution Chart'!B$21,'Bit Data'!F985))</f>
        <v>0</v>
      </c>
      <c r="J985" s="16" t="n">
        <f aca="false">'Bit Resolution Chart'!B$5*((1-COS((494+(ROW()-649)/(10))/(0.5*1024)*PI()))/2+'Bit Resolution Chart'!B$6/2*(COS((494+(ROW()-649)/(10))/(10.24)*PI())))</f>
        <v>0.997711149613804</v>
      </c>
      <c r="K985" s="16" t="n">
        <f aca="false">IF('Bit Resolution Chart'!B$3="Rounded",ROUND((J985/'Bit Resolution Chart'!B$2)*(2^'Bit Resolution Chart'!B$1-1),0)/(2^'Bit Resolution Chart'!B$1-1),TRUNC((J985/'Bit Resolution Chart'!B$2)*(2^'Bit Resolution Chart'!B$1-1),0)/(2^'Bit Resolution Chart'!B$1-1))</f>
        <v>0</v>
      </c>
      <c r="L985" s="16" t="e">
        <f aca="false">IF((K985-'Bit Resolution Chart'!B$14)/('Bit Resolution Chart'!B$13-'Bit Resolution Chart'!B$14)*('Bit Resolution Chart'!B$20-'Bit Resolution Chart'!B$21)+'Bit Resolution Chart'!B$21&gt;'Bit Resolution Chart'!$B$21,(K985-'Bit Resolution Chart'!B$14)/('Bit Resolution Chart'!B$13-'Bit Resolution Chart'!B$14)*('Bit Resolution Chart'!B$20-'Bit Resolution Chart'!B$21)+'Bit Resolution Chart'!B$21,'Bit Resolution Chart'!$B$21)</f>
        <v>#DIV/0!</v>
      </c>
      <c r="M985" s="0" t="n">
        <f aca="false">'Bit Resolution Chart'!$B$21</f>
        <v>0</v>
      </c>
    </row>
    <row r="986" customFormat="false" ht="12.75" hidden="false" customHeight="false" outlineLevel="0" collapsed="false">
      <c r="A986" s="16" t="n">
        <f aca="false">'Bit Resolution Chart'!B$5*((1-COS((ROW()-1)/(0.5*1024)*PI()))/2+'Bit Resolution Chart'!B$6/2*(COS((ROW()-1)/(10.24)*PI())))</f>
        <v>0.0142480545068742</v>
      </c>
      <c r="B986" s="20" t="n">
        <f aca="false">IF('Bit Resolution Chart'!N$6=1,IF(A986/'Bit Resolution Chart'!$B$2&gt;'Bit Resolution Chart'!B$21,'Bit Resolution Chart'!B$21,A986/'Bit Resolution Chart'!$B$2),A986/'Bit Resolution Chart'!B$2)</f>
        <v>0.0142480545068742</v>
      </c>
      <c r="E986" s="16" t="n">
        <f aca="false">ROUND((A986/'Bit Resolution Chart'!B$2)*(2^'Bit Resolution Chart'!B$1-1),0)/(2^'Bit Resolution Chart'!B$1-1)</f>
        <v>0</v>
      </c>
      <c r="F986" s="16" t="n">
        <f aca="false">TRUNC((A986/'Bit Resolution Chart'!B$2)*(2^'Bit Resolution Chart'!B$1-1),0)/(2^'Bit Resolution Chart'!B$1-1)</f>
        <v>0</v>
      </c>
      <c r="G986" s="20" t="n">
        <f aca="false">IF('Bit Resolution Chart'!B$3="Rounded",IF(AND('Bit Data'!E986&gt;'Bit Resolution Chart'!B$21,'Bit Resolution Chart'!N$6=1),'Bit Resolution Chart'!B$21,'Bit Data'!E986),IF(AND('Bit Data'!F986&gt;'Bit Resolution Chart'!B$21,'Bit Resolution Chart'!N$6=1),'Bit Resolution Chart'!B$21,'Bit Data'!F986))</f>
        <v>0</v>
      </c>
      <c r="J986" s="16" t="n">
        <f aca="false">'Bit Resolution Chart'!B$5*((1-COS((494+(ROW()-649)/(10))/(0.5*1024)*PI()))/2+'Bit Resolution Chart'!B$6/2*(COS((494+(ROW()-649)/(10))/(10.24)*PI())))</f>
        <v>0.997681734095627</v>
      </c>
      <c r="K986" s="16" t="n">
        <f aca="false">IF('Bit Resolution Chart'!B$3="Rounded",ROUND((J986/'Bit Resolution Chart'!B$2)*(2^'Bit Resolution Chart'!B$1-1),0)/(2^'Bit Resolution Chart'!B$1-1),TRUNC((J986/'Bit Resolution Chart'!B$2)*(2^'Bit Resolution Chart'!B$1-1),0)/(2^'Bit Resolution Chart'!B$1-1))</f>
        <v>0</v>
      </c>
      <c r="L986" s="16" t="e">
        <f aca="false">IF((K986-'Bit Resolution Chart'!B$14)/('Bit Resolution Chart'!B$13-'Bit Resolution Chart'!B$14)*('Bit Resolution Chart'!B$20-'Bit Resolution Chart'!B$21)+'Bit Resolution Chart'!B$21&gt;'Bit Resolution Chart'!$B$21,(K986-'Bit Resolution Chart'!B$14)/('Bit Resolution Chart'!B$13-'Bit Resolution Chart'!B$14)*('Bit Resolution Chart'!B$20-'Bit Resolution Chart'!B$21)+'Bit Resolution Chart'!B$21,'Bit Resolution Chart'!$B$21)</f>
        <v>#DIV/0!</v>
      </c>
      <c r="M986" s="0" t="n">
        <f aca="false">'Bit Resolution Chart'!$B$21</f>
        <v>0</v>
      </c>
    </row>
    <row r="987" customFormat="false" ht="12.75" hidden="false" customHeight="false" outlineLevel="0" collapsed="false">
      <c r="A987" s="16" t="n">
        <f aca="false">'Bit Resolution Chart'!B$5*((1-COS((ROW()-1)/(0.5*1024)*PI()))/2+'Bit Resolution Chart'!B$6/2*(COS((ROW()-1)/(10.24)*PI())))</f>
        <v>0.0135300238972199</v>
      </c>
      <c r="B987" s="20" t="n">
        <f aca="false">IF('Bit Resolution Chart'!N$6=1,IF(A987/'Bit Resolution Chart'!$B$2&gt;'Bit Resolution Chart'!B$21,'Bit Resolution Chart'!B$21,A987/'Bit Resolution Chart'!$B$2),A987/'Bit Resolution Chart'!B$2)</f>
        <v>0.0135300238972199</v>
      </c>
      <c r="E987" s="16" t="n">
        <f aca="false">ROUND((A987/'Bit Resolution Chart'!B$2)*(2^'Bit Resolution Chart'!B$1-1),0)/(2^'Bit Resolution Chart'!B$1-1)</f>
        <v>0</v>
      </c>
      <c r="F987" s="16" t="n">
        <f aca="false">TRUNC((A987/'Bit Resolution Chart'!B$2)*(2^'Bit Resolution Chart'!B$1-1),0)/(2^'Bit Resolution Chart'!B$1-1)</f>
        <v>0</v>
      </c>
      <c r="G987" s="20" t="n">
        <f aca="false">IF('Bit Resolution Chart'!B$3="Rounded",IF(AND('Bit Data'!E987&gt;'Bit Resolution Chart'!B$21,'Bit Resolution Chart'!N$6=1),'Bit Resolution Chart'!B$21,'Bit Data'!E987),IF(AND('Bit Data'!F987&gt;'Bit Resolution Chart'!B$21,'Bit Resolution Chart'!N$6=1),'Bit Resolution Chart'!B$21,'Bit Data'!F987))</f>
        <v>0</v>
      </c>
      <c r="J987" s="16" t="n">
        <f aca="false">'Bit Resolution Chart'!B$5*((1-COS((494+(ROW()-649)/(10))/(0.5*1024)*PI()))/2+'Bit Resolution Chart'!B$6/2*(COS((494+(ROW()-649)/(10))/(10.24)*PI())))</f>
        <v>0.997652131202509</v>
      </c>
      <c r="K987" s="16" t="n">
        <f aca="false">IF('Bit Resolution Chart'!B$3="Rounded",ROUND((J987/'Bit Resolution Chart'!B$2)*(2^'Bit Resolution Chart'!B$1-1),0)/(2^'Bit Resolution Chart'!B$1-1),TRUNC((J987/'Bit Resolution Chart'!B$2)*(2^'Bit Resolution Chart'!B$1-1),0)/(2^'Bit Resolution Chart'!B$1-1))</f>
        <v>0</v>
      </c>
      <c r="L987" s="16" t="e">
        <f aca="false">IF((K987-'Bit Resolution Chart'!B$14)/('Bit Resolution Chart'!B$13-'Bit Resolution Chart'!B$14)*('Bit Resolution Chart'!B$20-'Bit Resolution Chart'!B$21)+'Bit Resolution Chart'!B$21&gt;'Bit Resolution Chart'!$B$21,(K987-'Bit Resolution Chart'!B$14)/('Bit Resolution Chart'!B$13-'Bit Resolution Chart'!B$14)*('Bit Resolution Chart'!B$20-'Bit Resolution Chart'!B$21)+'Bit Resolution Chart'!B$21,'Bit Resolution Chart'!$B$21)</f>
        <v>#DIV/0!</v>
      </c>
      <c r="M987" s="0" t="n">
        <f aca="false">'Bit Resolution Chart'!$B$21</f>
        <v>0</v>
      </c>
    </row>
    <row r="988" customFormat="false" ht="12.75" hidden="false" customHeight="false" outlineLevel="0" collapsed="false">
      <c r="A988" s="16" t="n">
        <f aca="false">'Bit Resolution Chart'!B$5*((1-COS((ROW()-1)/(0.5*1024)*PI()))/2+'Bit Resolution Chart'!B$6/2*(COS((ROW()-1)/(10.24)*PI())))</f>
        <v>0.0128303086072121</v>
      </c>
      <c r="B988" s="20" t="n">
        <f aca="false">IF('Bit Resolution Chart'!N$6=1,IF(A988/'Bit Resolution Chart'!$B$2&gt;'Bit Resolution Chart'!B$21,'Bit Resolution Chart'!B$21,A988/'Bit Resolution Chart'!$B$2),A988/'Bit Resolution Chart'!B$2)</f>
        <v>0.0128303086072121</v>
      </c>
      <c r="E988" s="16" t="n">
        <f aca="false">ROUND((A988/'Bit Resolution Chart'!B$2)*(2^'Bit Resolution Chart'!B$1-1),0)/(2^'Bit Resolution Chart'!B$1-1)</f>
        <v>0</v>
      </c>
      <c r="F988" s="16" t="n">
        <f aca="false">TRUNC((A988/'Bit Resolution Chart'!B$2)*(2^'Bit Resolution Chart'!B$1-1),0)/(2^'Bit Resolution Chart'!B$1-1)</f>
        <v>0</v>
      </c>
      <c r="G988" s="20" t="n">
        <f aca="false">IF('Bit Resolution Chart'!B$3="Rounded",IF(AND('Bit Data'!E988&gt;'Bit Resolution Chart'!B$21,'Bit Resolution Chart'!N$6=1),'Bit Resolution Chart'!B$21,'Bit Data'!E988),IF(AND('Bit Data'!F988&gt;'Bit Resolution Chart'!B$21,'Bit Resolution Chart'!N$6=1),'Bit Resolution Chart'!B$21,'Bit Data'!F988))</f>
        <v>0</v>
      </c>
      <c r="J988" s="16" t="n">
        <f aca="false">'Bit Resolution Chart'!B$5*((1-COS((494+(ROW()-649)/(10))/(0.5*1024)*PI()))/2+'Bit Resolution Chart'!B$6/2*(COS((494+(ROW()-649)/(10))/(10.24)*PI())))</f>
        <v>0.997622340945594</v>
      </c>
      <c r="K988" s="16" t="n">
        <f aca="false">IF('Bit Resolution Chart'!B$3="Rounded",ROUND((J988/'Bit Resolution Chart'!B$2)*(2^'Bit Resolution Chart'!B$1-1),0)/(2^'Bit Resolution Chart'!B$1-1),TRUNC((J988/'Bit Resolution Chart'!B$2)*(2^'Bit Resolution Chart'!B$1-1),0)/(2^'Bit Resolution Chart'!B$1-1))</f>
        <v>0</v>
      </c>
      <c r="L988" s="16" t="e">
        <f aca="false">IF((K988-'Bit Resolution Chart'!B$14)/('Bit Resolution Chart'!B$13-'Bit Resolution Chart'!B$14)*('Bit Resolution Chart'!B$20-'Bit Resolution Chart'!B$21)+'Bit Resolution Chart'!B$21&gt;'Bit Resolution Chart'!$B$21,(K988-'Bit Resolution Chart'!B$14)/('Bit Resolution Chart'!B$13-'Bit Resolution Chart'!B$14)*('Bit Resolution Chart'!B$20-'Bit Resolution Chart'!B$21)+'Bit Resolution Chart'!B$21,'Bit Resolution Chart'!$B$21)</f>
        <v>#DIV/0!</v>
      </c>
      <c r="M988" s="0" t="n">
        <f aca="false">'Bit Resolution Chart'!$B$21</f>
        <v>0</v>
      </c>
    </row>
    <row r="989" customFormat="false" ht="12.75" hidden="false" customHeight="false" outlineLevel="0" collapsed="false">
      <c r="A989" s="16" t="n">
        <f aca="false">'Bit Resolution Chart'!B$5*((1-COS((ROW()-1)/(0.5*1024)*PI()))/2+'Bit Resolution Chart'!B$6/2*(COS((ROW()-1)/(10.24)*PI())))</f>
        <v>0.0121489349807358</v>
      </c>
      <c r="B989" s="20" t="n">
        <f aca="false">IF('Bit Resolution Chart'!N$6=1,IF(A989/'Bit Resolution Chart'!$B$2&gt;'Bit Resolution Chart'!B$21,'Bit Resolution Chart'!B$21,A989/'Bit Resolution Chart'!$B$2),A989/'Bit Resolution Chart'!B$2)</f>
        <v>0.0121489349807358</v>
      </c>
      <c r="E989" s="16" t="n">
        <f aca="false">ROUND((A989/'Bit Resolution Chart'!B$2)*(2^'Bit Resolution Chart'!B$1-1),0)/(2^'Bit Resolution Chart'!B$1-1)</f>
        <v>0</v>
      </c>
      <c r="F989" s="16" t="n">
        <f aca="false">TRUNC((A989/'Bit Resolution Chart'!B$2)*(2^'Bit Resolution Chart'!B$1-1),0)/(2^'Bit Resolution Chart'!B$1-1)</f>
        <v>0</v>
      </c>
      <c r="G989" s="20" t="n">
        <f aca="false">IF('Bit Resolution Chart'!B$3="Rounded",IF(AND('Bit Data'!E989&gt;'Bit Resolution Chart'!B$21,'Bit Resolution Chart'!N$6=1),'Bit Resolution Chart'!B$21,'Bit Data'!E989),IF(AND('Bit Data'!F989&gt;'Bit Resolution Chart'!B$21,'Bit Resolution Chart'!N$6=1),'Bit Resolution Chart'!B$21,'Bit Data'!F989))</f>
        <v>0</v>
      </c>
      <c r="J989" s="16" t="n">
        <f aca="false">'Bit Resolution Chart'!B$5*((1-COS((494+(ROW()-649)/(10))/(0.5*1024)*PI()))/2+'Bit Resolution Chart'!B$6/2*(COS((494+(ROW()-649)/(10))/(10.24)*PI())))</f>
        <v>0.997592363336099</v>
      </c>
      <c r="K989" s="16" t="n">
        <f aca="false">IF('Bit Resolution Chart'!B$3="Rounded",ROUND((J989/'Bit Resolution Chart'!B$2)*(2^'Bit Resolution Chart'!B$1-1),0)/(2^'Bit Resolution Chart'!B$1-1),TRUNC((J989/'Bit Resolution Chart'!B$2)*(2^'Bit Resolution Chart'!B$1-1),0)/(2^'Bit Resolution Chart'!B$1-1))</f>
        <v>0</v>
      </c>
      <c r="L989" s="16" t="e">
        <f aca="false">IF((K989-'Bit Resolution Chart'!B$14)/('Bit Resolution Chart'!B$13-'Bit Resolution Chart'!B$14)*('Bit Resolution Chart'!B$20-'Bit Resolution Chart'!B$21)+'Bit Resolution Chart'!B$21&gt;'Bit Resolution Chart'!$B$21,(K989-'Bit Resolution Chart'!B$14)/('Bit Resolution Chart'!B$13-'Bit Resolution Chart'!B$14)*('Bit Resolution Chart'!B$20-'Bit Resolution Chart'!B$21)+'Bit Resolution Chart'!B$21,'Bit Resolution Chart'!$B$21)</f>
        <v>#DIV/0!</v>
      </c>
      <c r="M989" s="0" t="n">
        <f aca="false">'Bit Resolution Chart'!$B$21</f>
        <v>0</v>
      </c>
    </row>
    <row r="990" customFormat="false" ht="12.75" hidden="false" customHeight="false" outlineLevel="0" collapsed="false">
      <c r="A990" s="16" t="n">
        <f aca="false">'Bit Resolution Chart'!B$5*((1-COS((ROW()-1)/(0.5*1024)*PI()))/2+'Bit Resolution Chart'!B$6/2*(COS((ROW()-1)/(10.24)*PI())))</f>
        <v>0.0114859286711229</v>
      </c>
      <c r="B990" s="20" t="n">
        <f aca="false">IF('Bit Resolution Chart'!N$6=1,IF(A990/'Bit Resolution Chart'!$B$2&gt;'Bit Resolution Chart'!B$21,'Bit Resolution Chart'!B$21,A990/'Bit Resolution Chart'!$B$2),A990/'Bit Resolution Chart'!B$2)</f>
        <v>0.0114859286711229</v>
      </c>
      <c r="E990" s="16" t="n">
        <f aca="false">ROUND((A990/'Bit Resolution Chart'!B$2)*(2^'Bit Resolution Chart'!B$1-1),0)/(2^'Bit Resolution Chart'!B$1-1)</f>
        <v>0</v>
      </c>
      <c r="F990" s="16" t="n">
        <f aca="false">TRUNC((A990/'Bit Resolution Chart'!B$2)*(2^'Bit Resolution Chart'!B$1-1),0)/(2^'Bit Resolution Chart'!B$1-1)</f>
        <v>0</v>
      </c>
      <c r="G990" s="20" t="n">
        <f aca="false">IF('Bit Resolution Chart'!B$3="Rounded",IF(AND('Bit Data'!E990&gt;'Bit Resolution Chart'!B$21,'Bit Resolution Chart'!N$6=1),'Bit Resolution Chart'!B$21,'Bit Data'!E990),IF(AND('Bit Data'!F990&gt;'Bit Resolution Chart'!B$21,'Bit Resolution Chart'!N$6=1),'Bit Resolution Chart'!B$21,'Bit Data'!F990))</f>
        <v>0</v>
      </c>
      <c r="J990" s="16" t="n">
        <f aca="false">'Bit Resolution Chart'!B$5*((1-COS((494+(ROW()-649)/(10))/(0.5*1024)*PI()))/2+'Bit Resolution Chart'!B$6/2*(COS((494+(ROW()-649)/(10))/(10.24)*PI())))</f>
        <v>0.997562198385309</v>
      </c>
      <c r="K990" s="16" t="n">
        <f aca="false">IF('Bit Resolution Chart'!B$3="Rounded",ROUND((J990/'Bit Resolution Chart'!B$2)*(2^'Bit Resolution Chart'!B$1-1),0)/(2^'Bit Resolution Chart'!B$1-1),TRUNC((J990/'Bit Resolution Chart'!B$2)*(2^'Bit Resolution Chart'!B$1-1),0)/(2^'Bit Resolution Chart'!B$1-1))</f>
        <v>0</v>
      </c>
      <c r="L990" s="16" t="e">
        <f aca="false">IF((K990-'Bit Resolution Chart'!B$14)/('Bit Resolution Chart'!B$13-'Bit Resolution Chart'!B$14)*('Bit Resolution Chart'!B$20-'Bit Resolution Chart'!B$21)+'Bit Resolution Chart'!B$21&gt;'Bit Resolution Chart'!$B$21,(K990-'Bit Resolution Chart'!B$14)/('Bit Resolution Chart'!B$13-'Bit Resolution Chart'!B$14)*('Bit Resolution Chart'!B$20-'Bit Resolution Chart'!B$21)+'Bit Resolution Chart'!B$21,'Bit Resolution Chart'!$B$21)</f>
        <v>#DIV/0!</v>
      </c>
      <c r="M990" s="0" t="n">
        <f aca="false">'Bit Resolution Chart'!$B$21</f>
        <v>0</v>
      </c>
    </row>
    <row r="991" customFormat="false" ht="12.75" hidden="false" customHeight="false" outlineLevel="0" collapsed="false">
      <c r="A991" s="16" t="n">
        <f aca="false">'Bit Resolution Chart'!B$5*((1-COS((ROW()-1)/(0.5*1024)*PI()))/2+'Bit Resolution Chart'!B$6/2*(COS((ROW()-1)/(10.24)*PI())))</f>
        <v>0.0108413146401862</v>
      </c>
      <c r="B991" s="20" t="n">
        <f aca="false">IF('Bit Resolution Chart'!N$6=1,IF(A991/'Bit Resolution Chart'!$B$2&gt;'Bit Resolution Chart'!B$21,'Bit Resolution Chart'!B$21,A991/'Bit Resolution Chart'!$B$2),A991/'Bit Resolution Chart'!B$2)</f>
        <v>0.0108413146401862</v>
      </c>
      <c r="E991" s="16" t="n">
        <f aca="false">ROUND((A991/'Bit Resolution Chart'!B$2)*(2^'Bit Resolution Chart'!B$1-1),0)/(2^'Bit Resolution Chart'!B$1-1)</f>
        <v>0</v>
      </c>
      <c r="F991" s="16" t="n">
        <f aca="false">TRUNC((A991/'Bit Resolution Chart'!B$2)*(2^'Bit Resolution Chart'!B$1-1),0)/(2^'Bit Resolution Chart'!B$1-1)</f>
        <v>0</v>
      </c>
      <c r="G991" s="20" t="n">
        <f aca="false">IF('Bit Resolution Chart'!B$3="Rounded",IF(AND('Bit Data'!E991&gt;'Bit Resolution Chart'!B$21,'Bit Resolution Chart'!N$6=1),'Bit Resolution Chart'!B$21,'Bit Data'!E991),IF(AND('Bit Data'!F991&gt;'Bit Resolution Chart'!B$21,'Bit Resolution Chart'!N$6=1),'Bit Resolution Chart'!B$21,'Bit Data'!F991))</f>
        <v>0</v>
      </c>
      <c r="J991" s="16" t="n">
        <f aca="false">'Bit Resolution Chart'!B$5*((1-COS((494+(ROW()-649)/(10))/(0.5*1024)*PI()))/2+'Bit Resolution Chart'!B$6/2*(COS((494+(ROW()-649)/(10))/(10.24)*PI())))</f>
        <v>0.997531846104581</v>
      </c>
      <c r="K991" s="16" t="n">
        <f aca="false">IF('Bit Resolution Chart'!B$3="Rounded",ROUND((J991/'Bit Resolution Chart'!B$2)*(2^'Bit Resolution Chart'!B$1-1),0)/(2^'Bit Resolution Chart'!B$1-1),TRUNC((J991/'Bit Resolution Chart'!B$2)*(2^'Bit Resolution Chart'!B$1-1),0)/(2^'Bit Resolution Chart'!B$1-1))</f>
        <v>0</v>
      </c>
      <c r="L991" s="16" t="e">
        <f aca="false">IF((K991-'Bit Resolution Chart'!B$14)/('Bit Resolution Chart'!B$13-'Bit Resolution Chart'!B$14)*('Bit Resolution Chart'!B$20-'Bit Resolution Chart'!B$21)+'Bit Resolution Chart'!B$21&gt;'Bit Resolution Chart'!$B$21,(K991-'Bit Resolution Chart'!B$14)/('Bit Resolution Chart'!B$13-'Bit Resolution Chart'!B$14)*('Bit Resolution Chart'!B$20-'Bit Resolution Chart'!B$21)+'Bit Resolution Chart'!B$21,'Bit Resolution Chart'!$B$21)</f>
        <v>#DIV/0!</v>
      </c>
      <c r="M991" s="0" t="n">
        <f aca="false">'Bit Resolution Chart'!$B$21</f>
        <v>0</v>
      </c>
    </row>
    <row r="992" customFormat="false" ht="12.75" hidden="false" customHeight="false" outlineLevel="0" collapsed="false">
      <c r="A992" s="16" t="n">
        <f aca="false">'Bit Resolution Chart'!B$5*((1-COS((ROW()-1)/(0.5*1024)*PI()))/2+'Bit Resolution Chart'!B$6/2*(COS((ROW()-1)/(10.24)*PI())))</f>
        <v>0.0102151171572797</v>
      </c>
      <c r="B992" s="20" t="n">
        <f aca="false">IF('Bit Resolution Chart'!N$6=1,IF(A992/'Bit Resolution Chart'!$B$2&gt;'Bit Resolution Chart'!B$21,'Bit Resolution Chart'!B$21,A992/'Bit Resolution Chart'!$B$2),A992/'Bit Resolution Chart'!B$2)</f>
        <v>0.0102151171572797</v>
      </c>
      <c r="E992" s="16" t="n">
        <f aca="false">ROUND((A992/'Bit Resolution Chart'!B$2)*(2^'Bit Resolution Chart'!B$1-1),0)/(2^'Bit Resolution Chart'!B$1-1)</f>
        <v>0</v>
      </c>
      <c r="F992" s="16" t="n">
        <f aca="false">TRUNC((A992/'Bit Resolution Chart'!B$2)*(2^'Bit Resolution Chart'!B$1-1),0)/(2^'Bit Resolution Chart'!B$1-1)</f>
        <v>0</v>
      </c>
      <c r="G992" s="20" t="n">
        <f aca="false">IF('Bit Resolution Chart'!B$3="Rounded",IF(AND('Bit Data'!E992&gt;'Bit Resolution Chart'!B$21,'Bit Resolution Chart'!N$6=1),'Bit Resolution Chart'!B$21,'Bit Data'!E992),IF(AND('Bit Data'!F992&gt;'Bit Resolution Chart'!B$21,'Bit Resolution Chart'!N$6=1),'Bit Resolution Chart'!B$21,'Bit Data'!F992))</f>
        <v>0</v>
      </c>
      <c r="J992" s="16" t="n">
        <f aca="false">'Bit Resolution Chart'!B$5*((1-COS((494+(ROW()-649)/(10))/(0.5*1024)*PI()))/2+'Bit Resolution Chart'!B$6/2*(COS((494+(ROW()-649)/(10))/(10.24)*PI())))</f>
        <v>0.997501306505344</v>
      </c>
      <c r="K992" s="16" t="n">
        <f aca="false">IF('Bit Resolution Chart'!B$3="Rounded",ROUND((J992/'Bit Resolution Chart'!B$2)*(2^'Bit Resolution Chart'!B$1-1),0)/(2^'Bit Resolution Chart'!B$1-1),TRUNC((J992/'Bit Resolution Chart'!B$2)*(2^'Bit Resolution Chart'!B$1-1),0)/(2^'Bit Resolution Chart'!B$1-1))</f>
        <v>0</v>
      </c>
      <c r="L992" s="16" t="e">
        <f aca="false">IF((K992-'Bit Resolution Chart'!B$14)/('Bit Resolution Chart'!B$13-'Bit Resolution Chart'!B$14)*('Bit Resolution Chart'!B$20-'Bit Resolution Chart'!B$21)+'Bit Resolution Chart'!B$21&gt;'Bit Resolution Chart'!$B$21,(K992-'Bit Resolution Chart'!B$14)/('Bit Resolution Chart'!B$13-'Bit Resolution Chart'!B$14)*('Bit Resolution Chart'!B$20-'Bit Resolution Chart'!B$21)+'Bit Resolution Chart'!B$21,'Bit Resolution Chart'!$B$21)</f>
        <v>#DIV/0!</v>
      </c>
      <c r="M992" s="0" t="n">
        <f aca="false">'Bit Resolution Chart'!$B$21</f>
        <v>0</v>
      </c>
    </row>
    <row r="993" customFormat="false" ht="12.75" hidden="false" customHeight="false" outlineLevel="0" collapsed="false">
      <c r="A993" s="16" t="n">
        <f aca="false">'Bit Resolution Chart'!B$5*((1-COS((ROW()-1)/(0.5*1024)*PI()))/2+'Bit Resolution Chart'!B$6/2*(COS((ROW()-1)/(10.24)*PI())))</f>
        <v>0.00960735979838484</v>
      </c>
      <c r="B993" s="20" t="n">
        <f aca="false">IF('Bit Resolution Chart'!N$6=1,IF(A993/'Bit Resolution Chart'!$B$2&gt;'Bit Resolution Chart'!B$21,'Bit Resolution Chart'!B$21,A993/'Bit Resolution Chart'!$B$2),A993/'Bit Resolution Chart'!B$2)</f>
        <v>0.00960735979838484</v>
      </c>
      <c r="E993" s="16" t="n">
        <f aca="false">ROUND((A993/'Bit Resolution Chart'!B$2)*(2^'Bit Resolution Chart'!B$1-1),0)/(2^'Bit Resolution Chart'!B$1-1)</f>
        <v>0</v>
      </c>
      <c r="F993" s="16" t="n">
        <f aca="false">TRUNC((A993/'Bit Resolution Chart'!B$2)*(2^'Bit Resolution Chart'!B$1-1),0)/(2^'Bit Resolution Chart'!B$1-1)</f>
        <v>0</v>
      </c>
      <c r="G993" s="20" t="n">
        <f aca="false">IF('Bit Resolution Chart'!B$3="Rounded",IF(AND('Bit Data'!E993&gt;'Bit Resolution Chart'!B$21,'Bit Resolution Chart'!N$6=1),'Bit Resolution Chart'!B$21,'Bit Data'!E993),IF(AND('Bit Data'!F993&gt;'Bit Resolution Chart'!B$21,'Bit Resolution Chart'!N$6=1),'Bit Resolution Chart'!B$21,'Bit Data'!F993))</f>
        <v>0</v>
      </c>
      <c r="J993" s="16" t="n">
        <f aca="false">'Bit Resolution Chart'!B$5*((1-COS((494+(ROW()-649)/(10))/(0.5*1024)*PI()))/2+'Bit Resolution Chart'!B$6/2*(COS((494+(ROW()-649)/(10))/(10.24)*PI())))</f>
        <v>0.997470579599095</v>
      </c>
      <c r="K993" s="16" t="n">
        <f aca="false">IF('Bit Resolution Chart'!B$3="Rounded",ROUND((J993/'Bit Resolution Chart'!B$2)*(2^'Bit Resolution Chart'!B$1-1),0)/(2^'Bit Resolution Chart'!B$1-1),TRUNC((J993/'Bit Resolution Chart'!B$2)*(2^'Bit Resolution Chart'!B$1-1),0)/(2^'Bit Resolution Chart'!B$1-1))</f>
        <v>0</v>
      </c>
      <c r="L993" s="16" t="e">
        <f aca="false">IF((K993-'Bit Resolution Chart'!B$14)/('Bit Resolution Chart'!B$13-'Bit Resolution Chart'!B$14)*('Bit Resolution Chart'!B$20-'Bit Resolution Chart'!B$21)+'Bit Resolution Chart'!B$21&gt;'Bit Resolution Chart'!$B$21,(K993-'Bit Resolution Chart'!B$14)/('Bit Resolution Chart'!B$13-'Bit Resolution Chart'!B$14)*('Bit Resolution Chart'!B$20-'Bit Resolution Chart'!B$21)+'Bit Resolution Chart'!B$21,'Bit Resolution Chart'!$B$21)</f>
        <v>#DIV/0!</v>
      </c>
      <c r="M993" s="0" t="n">
        <f aca="false">'Bit Resolution Chart'!$B$21</f>
        <v>0</v>
      </c>
    </row>
    <row r="994" customFormat="false" ht="12.75" hidden="false" customHeight="false" outlineLevel="0" collapsed="false">
      <c r="A994" s="16" t="n">
        <f aca="false">'Bit Resolution Chart'!B$5*((1-COS((ROW()-1)/(0.5*1024)*PI()))/2+'Bit Resolution Chart'!B$6/2*(COS((ROW()-1)/(10.24)*PI())))</f>
        <v>0.00901806544522232</v>
      </c>
      <c r="B994" s="20" t="n">
        <f aca="false">IF('Bit Resolution Chart'!N$6=1,IF(A994/'Bit Resolution Chart'!$B$2&gt;'Bit Resolution Chart'!B$21,'Bit Resolution Chart'!B$21,A994/'Bit Resolution Chart'!$B$2),A994/'Bit Resolution Chart'!B$2)</f>
        <v>0.00901806544522232</v>
      </c>
      <c r="E994" s="16" t="n">
        <f aca="false">ROUND((A994/'Bit Resolution Chart'!B$2)*(2^'Bit Resolution Chart'!B$1-1),0)/(2^'Bit Resolution Chart'!B$1-1)</f>
        <v>0</v>
      </c>
      <c r="F994" s="16" t="n">
        <f aca="false">TRUNC((A994/'Bit Resolution Chart'!B$2)*(2^'Bit Resolution Chart'!B$1-1),0)/(2^'Bit Resolution Chart'!B$1-1)</f>
        <v>0</v>
      </c>
      <c r="G994" s="20" t="n">
        <f aca="false">IF('Bit Resolution Chart'!B$3="Rounded",IF(AND('Bit Data'!E994&gt;'Bit Resolution Chart'!B$21,'Bit Resolution Chart'!N$6=1),'Bit Resolution Chart'!B$21,'Bit Data'!E994),IF(AND('Bit Data'!F994&gt;'Bit Resolution Chart'!B$21,'Bit Resolution Chart'!N$6=1),'Bit Resolution Chart'!B$21,'Bit Data'!F994))</f>
        <v>0</v>
      </c>
      <c r="J994" s="16" t="n">
        <f aca="false">'Bit Resolution Chart'!B$5*((1-COS((494+(ROW()-649)/(10))/(0.5*1024)*PI()))/2+'Bit Resolution Chart'!B$6/2*(COS((494+(ROW()-649)/(10))/(10.24)*PI())))</f>
        <v>0.997439665397403</v>
      </c>
      <c r="K994" s="16" t="n">
        <f aca="false">IF('Bit Resolution Chart'!B$3="Rounded",ROUND((J994/'Bit Resolution Chart'!B$2)*(2^'Bit Resolution Chart'!B$1-1),0)/(2^'Bit Resolution Chart'!B$1-1),TRUNC((J994/'Bit Resolution Chart'!B$2)*(2^'Bit Resolution Chart'!B$1-1),0)/(2^'Bit Resolution Chart'!B$1-1))</f>
        <v>0</v>
      </c>
      <c r="L994" s="16" t="e">
        <f aca="false">IF((K994-'Bit Resolution Chart'!B$14)/('Bit Resolution Chart'!B$13-'Bit Resolution Chart'!B$14)*('Bit Resolution Chart'!B$20-'Bit Resolution Chart'!B$21)+'Bit Resolution Chart'!B$21&gt;'Bit Resolution Chart'!$B$21,(K994-'Bit Resolution Chart'!B$14)/('Bit Resolution Chart'!B$13-'Bit Resolution Chart'!B$14)*('Bit Resolution Chart'!B$20-'Bit Resolution Chart'!B$21)+'Bit Resolution Chart'!B$21,'Bit Resolution Chart'!$B$21)</f>
        <v>#DIV/0!</v>
      </c>
      <c r="M994" s="0" t="n">
        <f aca="false">'Bit Resolution Chart'!$B$21</f>
        <v>0</v>
      </c>
    </row>
    <row r="995" customFormat="false" ht="12.75" hidden="false" customHeight="false" outlineLevel="0" collapsed="false">
      <c r="A995" s="16" t="n">
        <f aca="false">'Bit Resolution Chart'!B$5*((1-COS((ROW()-1)/(0.5*1024)*PI()))/2+'Bit Resolution Chart'!B$6/2*(COS((ROW()-1)/(10.24)*PI())))</f>
        <v>0.00844725628439186</v>
      </c>
      <c r="B995" s="20" t="n">
        <f aca="false">IF('Bit Resolution Chart'!N$6=1,IF(A995/'Bit Resolution Chart'!$B$2&gt;'Bit Resolution Chart'!B$21,'Bit Resolution Chart'!B$21,A995/'Bit Resolution Chart'!$B$2),A995/'Bit Resolution Chart'!B$2)</f>
        <v>0.00844725628439186</v>
      </c>
      <c r="E995" s="16" t="n">
        <f aca="false">ROUND((A995/'Bit Resolution Chart'!B$2)*(2^'Bit Resolution Chart'!B$1-1),0)/(2^'Bit Resolution Chart'!B$1-1)</f>
        <v>0</v>
      </c>
      <c r="F995" s="16" t="n">
        <f aca="false">TRUNC((A995/'Bit Resolution Chart'!B$2)*(2^'Bit Resolution Chart'!B$1-1),0)/(2^'Bit Resolution Chart'!B$1-1)</f>
        <v>0</v>
      </c>
      <c r="G995" s="20" t="n">
        <f aca="false">IF('Bit Resolution Chart'!B$3="Rounded",IF(AND('Bit Data'!E995&gt;'Bit Resolution Chart'!B$21,'Bit Resolution Chart'!N$6=1),'Bit Resolution Chart'!B$21,'Bit Data'!E995),IF(AND('Bit Data'!F995&gt;'Bit Resolution Chart'!B$21,'Bit Resolution Chart'!N$6=1),'Bit Resolution Chart'!B$21,'Bit Data'!F995))</f>
        <v>0</v>
      </c>
      <c r="J995" s="16" t="n">
        <f aca="false">'Bit Resolution Chart'!B$5*((1-COS((494+(ROW()-649)/(10))/(0.5*1024)*PI()))/2+'Bit Resolution Chart'!B$6/2*(COS((494+(ROW()-649)/(10))/(10.24)*PI())))</f>
        <v>0.997408563911906</v>
      </c>
      <c r="K995" s="16" t="n">
        <f aca="false">IF('Bit Resolution Chart'!B$3="Rounded",ROUND((J995/'Bit Resolution Chart'!B$2)*(2^'Bit Resolution Chart'!B$1-1),0)/(2^'Bit Resolution Chart'!B$1-1),TRUNC((J995/'Bit Resolution Chart'!B$2)*(2^'Bit Resolution Chart'!B$1-1),0)/(2^'Bit Resolution Chart'!B$1-1))</f>
        <v>0</v>
      </c>
      <c r="L995" s="16" t="e">
        <f aca="false">IF((K995-'Bit Resolution Chart'!B$14)/('Bit Resolution Chart'!B$13-'Bit Resolution Chart'!B$14)*('Bit Resolution Chart'!B$20-'Bit Resolution Chart'!B$21)+'Bit Resolution Chart'!B$21&gt;'Bit Resolution Chart'!$B$21,(K995-'Bit Resolution Chart'!B$14)/('Bit Resolution Chart'!B$13-'Bit Resolution Chart'!B$14)*('Bit Resolution Chart'!B$20-'Bit Resolution Chart'!B$21)+'Bit Resolution Chart'!B$21,'Bit Resolution Chart'!$B$21)</f>
        <v>#DIV/0!</v>
      </c>
      <c r="M995" s="0" t="n">
        <f aca="false">'Bit Resolution Chart'!$B$21</f>
        <v>0</v>
      </c>
    </row>
    <row r="996" customFormat="false" ht="12.75" hidden="false" customHeight="false" outlineLevel="0" collapsed="false">
      <c r="A996" s="16" t="n">
        <f aca="false">'Bit Resolution Chart'!B$5*((1-COS((ROW()-1)/(0.5*1024)*PI()))/2+'Bit Resolution Chart'!B$6/2*(COS((ROW()-1)/(10.24)*PI())))</f>
        <v>0.00789495380653549</v>
      </c>
      <c r="B996" s="20" t="n">
        <f aca="false">IF('Bit Resolution Chart'!N$6=1,IF(A996/'Bit Resolution Chart'!$B$2&gt;'Bit Resolution Chart'!B$21,'Bit Resolution Chart'!B$21,A996/'Bit Resolution Chart'!$B$2),A996/'Bit Resolution Chart'!B$2)</f>
        <v>0.00789495380653549</v>
      </c>
      <c r="E996" s="16" t="n">
        <f aca="false">ROUND((A996/'Bit Resolution Chart'!B$2)*(2^'Bit Resolution Chart'!B$1-1),0)/(2^'Bit Resolution Chart'!B$1-1)</f>
        <v>0</v>
      </c>
      <c r="F996" s="16" t="n">
        <f aca="false">TRUNC((A996/'Bit Resolution Chart'!B$2)*(2^'Bit Resolution Chart'!B$1-1),0)/(2^'Bit Resolution Chart'!B$1-1)</f>
        <v>0</v>
      </c>
      <c r="G996" s="20" t="n">
        <f aca="false">IF('Bit Resolution Chart'!B$3="Rounded",IF(AND('Bit Data'!E996&gt;'Bit Resolution Chart'!B$21,'Bit Resolution Chart'!N$6=1),'Bit Resolution Chart'!B$21,'Bit Data'!E996),IF(AND('Bit Data'!F996&gt;'Bit Resolution Chart'!B$21,'Bit Resolution Chart'!N$6=1),'Bit Resolution Chart'!B$21,'Bit Data'!F996))</f>
        <v>0</v>
      </c>
      <c r="J996" s="16" t="n">
        <f aca="false">'Bit Resolution Chart'!B$5*((1-COS((494+(ROW()-649)/(10))/(0.5*1024)*PI()))/2+'Bit Resolution Chart'!B$6/2*(COS((494+(ROW()-649)/(10))/(10.24)*PI())))</f>
        <v>0.997377275154315</v>
      </c>
      <c r="K996" s="16" t="n">
        <f aca="false">IF('Bit Resolution Chart'!B$3="Rounded",ROUND((J996/'Bit Resolution Chart'!B$2)*(2^'Bit Resolution Chart'!B$1-1),0)/(2^'Bit Resolution Chart'!B$1-1),TRUNC((J996/'Bit Resolution Chart'!B$2)*(2^'Bit Resolution Chart'!B$1-1),0)/(2^'Bit Resolution Chart'!B$1-1))</f>
        <v>0</v>
      </c>
      <c r="L996" s="16" t="e">
        <f aca="false">IF((K996-'Bit Resolution Chart'!B$14)/('Bit Resolution Chart'!B$13-'Bit Resolution Chart'!B$14)*('Bit Resolution Chart'!B$20-'Bit Resolution Chart'!B$21)+'Bit Resolution Chart'!B$21&gt;'Bit Resolution Chart'!$B$21,(K996-'Bit Resolution Chart'!B$14)/('Bit Resolution Chart'!B$13-'Bit Resolution Chart'!B$14)*('Bit Resolution Chart'!B$20-'Bit Resolution Chart'!B$21)+'Bit Resolution Chart'!B$21,'Bit Resolution Chart'!$B$21)</f>
        <v>#DIV/0!</v>
      </c>
      <c r="M996" s="0" t="n">
        <f aca="false">'Bit Resolution Chart'!$B$21</f>
        <v>0</v>
      </c>
    </row>
    <row r="997" customFormat="false" ht="12.75" hidden="false" customHeight="false" outlineLevel="0" collapsed="false">
      <c r="A997" s="16" t="n">
        <f aca="false">'Bit Resolution Chart'!B$5*((1-COS((ROW()-1)/(0.5*1024)*PI()))/2+'Bit Resolution Chart'!B$6/2*(COS((ROW()-1)/(10.24)*PI())))</f>
        <v>0.00736117880552945</v>
      </c>
      <c r="B997" s="20" t="n">
        <f aca="false">IF('Bit Resolution Chart'!N$6=1,IF(A997/'Bit Resolution Chart'!$B$2&gt;'Bit Resolution Chart'!B$21,'Bit Resolution Chart'!B$21,A997/'Bit Resolution Chart'!$B$2),A997/'Bit Resolution Chart'!B$2)</f>
        <v>0.00736117880552945</v>
      </c>
      <c r="E997" s="16" t="n">
        <f aca="false">ROUND((A997/'Bit Resolution Chart'!B$2)*(2^'Bit Resolution Chart'!B$1-1),0)/(2^'Bit Resolution Chart'!B$1-1)</f>
        <v>0</v>
      </c>
      <c r="F997" s="16" t="n">
        <f aca="false">TRUNC((A997/'Bit Resolution Chart'!B$2)*(2^'Bit Resolution Chart'!B$1-1),0)/(2^'Bit Resolution Chart'!B$1-1)</f>
        <v>0</v>
      </c>
      <c r="G997" s="20" t="n">
        <f aca="false">IF('Bit Resolution Chart'!B$3="Rounded",IF(AND('Bit Data'!E997&gt;'Bit Resolution Chart'!B$21,'Bit Resolution Chart'!N$6=1),'Bit Resolution Chart'!B$21,'Bit Data'!E997),IF(AND('Bit Data'!F997&gt;'Bit Resolution Chart'!B$21,'Bit Resolution Chart'!N$6=1),'Bit Resolution Chart'!B$21,'Bit Data'!F997))</f>
        <v>0</v>
      </c>
      <c r="J997" s="16" t="n">
        <f aca="false">'Bit Resolution Chart'!B$5*((1-COS((494+(ROW()-649)/(10))/(0.5*1024)*PI()))/2+'Bit Resolution Chart'!B$6/2*(COS((494+(ROW()-649)/(10))/(10.24)*PI())))</f>
        <v>0.99734579913641</v>
      </c>
      <c r="K997" s="16" t="n">
        <f aca="false">IF('Bit Resolution Chart'!B$3="Rounded",ROUND((J997/'Bit Resolution Chart'!B$2)*(2^'Bit Resolution Chart'!B$1-1),0)/(2^'Bit Resolution Chart'!B$1-1),TRUNC((J997/'Bit Resolution Chart'!B$2)*(2^'Bit Resolution Chart'!B$1-1),0)/(2^'Bit Resolution Chart'!B$1-1))</f>
        <v>0</v>
      </c>
      <c r="L997" s="16" t="e">
        <f aca="false">IF((K997-'Bit Resolution Chart'!B$14)/('Bit Resolution Chart'!B$13-'Bit Resolution Chart'!B$14)*('Bit Resolution Chart'!B$20-'Bit Resolution Chart'!B$21)+'Bit Resolution Chart'!B$21&gt;'Bit Resolution Chart'!$B$21,(K997-'Bit Resolution Chart'!B$14)/('Bit Resolution Chart'!B$13-'Bit Resolution Chart'!B$14)*('Bit Resolution Chart'!B$20-'Bit Resolution Chart'!B$21)+'Bit Resolution Chart'!B$21,'Bit Resolution Chart'!$B$21)</f>
        <v>#DIV/0!</v>
      </c>
      <c r="M997" s="0" t="n">
        <f aca="false">'Bit Resolution Chart'!$B$21</f>
        <v>0</v>
      </c>
    </row>
    <row r="998" customFormat="false" ht="12.75" hidden="false" customHeight="false" outlineLevel="0" collapsed="false">
      <c r="A998" s="16" t="n">
        <f aca="false">'Bit Resolution Chart'!B$5*((1-COS((ROW()-1)/(0.5*1024)*PI()))/2+'Bit Resolution Chart'!B$6/2*(COS((ROW()-1)/(10.24)*PI())))</f>
        <v>0.00684595137770067</v>
      </c>
      <c r="B998" s="20" t="n">
        <f aca="false">IF('Bit Resolution Chart'!N$6=1,IF(A998/'Bit Resolution Chart'!$B$2&gt;'Bit Resolution Chart'!B$21,'Bit Resolution Chart'!B$21,A998/'Bit Resolution Chart'!$B$2),A998/'Bit Resolution Chart'!B$2)</f>
        <v>0.00684595137770067</v>
      </c>
      <c r="E998" s="16" t="n">
        <f aca="false">ROUND((A998/'Bit Resolution Chart'!B$2)*(2^'Bit Resolution Chart'!B$1-1),0)/(2^'Bit Resolution Chart'!B$1-1)</f>
        <v>0</v>
      </c>
      <c r="F998" s="16" t="n">
        <f aca="false">TRUNC((A998/'Bit Resolution Chart'!B$2)*(2^'Bit Resolution Chart'!B$1-1),0)/(2^'Bit Resolution Chart'!B$1-1)</f>
        <v>0</v>
      </c>
      <c r="G998" s="20" t="n">
        <f aca="false">IF('Bit Resolution Chart'!B$3="Rounded",IF(AND('Bit Data'!E998&gt;'Bit Resolution Chart'!B$21,'Bit Resolution Chart'!N$6=1),'Bit Resolution Chart'!B$21,'Bit Data'!E998),IF(AND('Bit Data'!F998&gt;'Bit Resolution Chart'!B$21,'Bit Resolution Chart'!N$6=1),'Bit Resolution Chart'!B$21,'Bit Data'!F998))</f>
        <v>0</v>
      </c>
      <c r="J998" s="16" t="n">
        <f aca="false">'Bit Resolution Chart'!B$5*((1-COS((494+(ROW()-649)/(10))/(0.5*1024)*PI()))/2+'Bit Resolution Chart'!B$6/2*(COS((494+(ROW()-649)/(10))/(10.24)*PI())))</f>
        <v>0.99731413587004</v>
      </c>
      <c r="K998" s="16" t="n">
        <f aca="false">IF('Bit Resolution Chart'!B$3="Rounded",ROUND((J998/'Bit Resolution Chart'!B$2)*(2^'Bit Resolution Chart'!B$1-1),0)/(2^'Bit Resolution Chart'!B$1-1),TRUNC((J998/'Bit Resolution Chart'!B$2)*(2^'Bit Resolution Chart'!B$1-1),0)/(2^'Bit Resolution Chart'!B$1-1))</f>
        <v>0</v>
      </c>
      <c r="L998" s="16" t="e">
        <f aca="false">IF((K998-'Bit Resolution Chart'!B$14)/('Bit Resolution Chart'!B$13-'Bit Resolution Chart'!B$14)*('Bit Resolution Chart'!B$20-'Bit Resolution Chart'!B$21)+'Bit Resolution Chart'!B$21&gt;'Bit Resolution Chart'!$B$21,(K998-'Bit Resolution Chart'!B$14)/('Bit Resolution Chart'!B$13-'Bit Resolution Chart'!B$14)*('Bit Resolution Chart'!B$20-'Bit Resolution Chart'!B$21)+'Bit Resolution Chart'!B$21,'Bit Resolution Chart'!$B$21)</f>
        <v>#DIV/0!</v>
      </c>
      <c r="M998" s="0" t="n">
        <f aca="false">'Bit Resolution Chart'!$B$21</f>
        <v>0</v>
      </c>
    </row>
    <row r="999" customFormat="false" ht="12.75" hidden="false" customHeight="false" outlineLevel="0" collapsed="false">
      <c r="A999" s="16" t="n">
        <f aca="false">'Bit Resolution Chart'!B$5*((1-COS((ROW()-1)/(0.5*1024)*PI()))/2+'Bit Resolution Chart'!B$6/2*(COS((ROW()-1)/(10.24)*PI())))</f>
        <v>0.00634929092107084</v>
      </c>
      <c r="B999" s="20" t="n">
        <f aca="false">IF('Bit Resolution Chart'!N$6=1,IF(A999/'Bit Resolution Chart'!$B$2&gt;'Bit Resolution Chart'!B$21,'Bit Resolution Chart'!B$21,A999/'Bit Resolution Chart'!$B$2),A999/'Bit Resolution Chart'!B$2)</f>
        <v>0.00634929092107084</v>
      </c>
      <c r="E999" s="16" t="n">
        <f aca="false">ROUND((A999/'Bit Resolution Chart'!B$2)*(2^'Bit Resolution Chart'!B$1-1),0)/(2^'Bit Resolution Chart'!B$1-1)</f>
        <v>0</v>
      </c>
      <c r="F999" s="16" t="n">
        <f aca="false">TRUNC((A999/'Bit Resolution Chart'!B$2)*(2^'Bit Resolution Chart'!B$1-1),0)/(2^'Bit Resolution Chart'!B$1-1)</f>
        <v>0</v>
      </c>
      <c r="G999" s="20" t="n">
        <f aca="false">IF('Bit Resolution Chart'!B$3="Rounded",IF(AND('Bit Data'!E999&gt;'Bit Resolution Chart'!B$21,'Bit Resolution Chart'!N$6=1),'Bit Resolution Chart'!B$21,'Bit Data'!E999),IF(AND('Bit Data'!F999&gt;'Bit Resolution Chart'!B$21,'Bit Resolution Chart'!N$6=1),'Bit Resolution Chart'!B$21,'Bit Data'!F999))</f>
        <v>0</v>
      </c>
      <c r="J999" s="16" t="n">
        <f aca="false">'Bit Resolution Chart'!B$5*((1-COS((494+(ROW()-649)/(10))/(0.5*1024)*PI()))/2+'Bit Resolution Chart'!B$6/2*(COS((494+(ROW()-649)/(10))/(10.24)*PI())))</f>
        <v>0.997282285367128</v>
      </c>
      <c r="K999" s="16" t="n">
        <f aca="false">IF('Bit Resolution Chart'!B$3="Rounded",ROUND((J999/'Bit Resolution Chart'!B$2)*(2^'Bit Resolution Chart'!B$1-1),0)/(2^'Bit Resolution Chart'!B$1-1),TRUNC((J999/'Bit Resolution Chart'!B$2)*(2^'Bit Resolution Chart'!B$1-1),0)/(2^'Bit Resolution Chart'!B$1-1))</f>
        <v>0</v>
      </c>
      <c r="L999" s="16" t="e">
        <f aca="false">IF((K999-'Bit Resolution Chart'!B$14)/('Bit Resolution Chart'!B$13-'Bit Resolution Chart'!B$14)*('Bit Resolution Chart'!B$20-'Bit Resolution Chart'!B$21)+'Bit Resolution Chart'!B$21&gt;'Bit Resolution Chart'!$B$21,(K999-'Bit Resolution Chart'!B$14)/('Bit Resolution Chart'!B$13-'Bit Resolution Chart'!B$14)*('Bit Resolution Chart'!B$20-'Bit Resolution Chart'!B$21)+'Bit Resolution Chart'!B$21,'Bit Resolution Chart'!$B$21)</f>
        <v>#DIV/0!</v>
      </c>
      <c r="M999" s="0" t="n">
        <f aca="false">'Bit Resolution Chart'!$B$21</f>
        <v>0</v>
      </c>
    </row>
    <row r="1000" customFormat="false" ht="12.75" hidden="false" customHeight="false" outlineLevel="0" collapsed="false">
      <c r="A1000" s="16" t="n">
        <f aca="false">'Bit Resolution Chart'!B$5*((1-COS((ROW()-1)/(0.5*1024)*PI()))/2+'Bit Resolution Chart'!B$6/2*(COS((ROW()-1)/(10.24)*PI())))</f>
        <v>0.00587121613462527</v>
      </c>
      <c r="B1000" s="20" t="n">
        <f aca="false">IF('Bit Resolution Chart'!N$6=1,IF(A1000/'Bit Resolution Chart'!$B$2&gt;'Bit Resolution Chart'!B$21,'Bit Resolution Chart'!B$21,A1000/'Bit Resolution Chart'!$B$2),A1000/'Bit Resolution Chart'!B$2)</f>
        <v>0.00587121613462527</v>
      </c>
      <c r="E1000" s="16" t="n">
        <f aca="false">ROUND((A1000/'Bit Resolution Chart'!B$2)*(2^'Bit Resolution Chart'!B$1-1),0)/(2^'Bit Resolution Chart'!B$1-1)</f>
        <v>0</v>
      </c>
      <c r="F1000" s="16" t="n">
        <f aca="false">TRUNC((A1000/'Bit Resolution Chart'!B$2)*(2^'Bit Resolution Chart'!B$1-1),0)/(2^'Bit Resolution Chart'!B$1-1)</f>
        <v>0</v>
      </c>
      <c r="G1000" s="20" t="n">
        <f aca="false">IF('Bit Resolution Chart'!B$3="Rounded",IF(AND('Bit Data'!E1000&gt;'Bit Resolution Chart'!B$21,'Bit Resolution Chart'!N$6=1),'Bit Resolution Chart'!B$21,'Bit Data'!E1000),IF(AND('Bit Data'!F1000&gt;'Bit Resolution Chart'!B$21,'Bit Resolution Chart'!N$6=1),'Bit Resolution Chart'!B$21,'Bit Data'!F1000))</f>
        <v>0</v>
      </c>
      <c r="J1000" s="16" t="n">
        <f aca="false">'Bit Resolution Chart'!B$5*((1-COS((494+(ROW()-649)/(10))/(0.5*1024)*PI()))/2+'Bit Resolution Chart'!B$6/2*(COS((494+(ROW()-649)/(10))/(10.24)*PI())))</f>
        <v>0.997250247639664</v>
      </c>
      <c r="K1000" s="16" t="n">
        <f aca="false">IF('Bit Resolution Chart'!B$3="Rounded",ROUND((J1000/'Bit Resolution Chart'!B$2)*(2^'Bit Resolution Chart'!B$1-1),0)/(2^'Bit Resolution Chart'!B$1-1),TRUNC((J1000/'Bit Resolution Chart'!B$2)*(2^'Bit Resolution Chart'!B$1-1),0)/(2^'Bit Resolution Chart'!B$1-1))</f>
        <v>0</v>
      </c>
      <c r="L1000" s="16" t="e">
        <f aca="false">IF((K1000-'Bit Resolution Chart'!B$14)/('Bit Resolution Chart'!B$13-'Bit Resolution Chart'!B$14)*('Bit Resolution Chart'!B$20-'Bit Resolution Chart'!B$21)+'Bit Resolution Chart'!B$21&gt;'Bit Resolution Chart'!$B$21,(K1000-'Bit Resolution Chart'!B$14)/('Bit Resolution Chart'!B$13-'Bit Resolution Chart'!B$14)*('Bit Resolution Chart'!B$20-'Bit Resolution Chart'!B$21)+'Bit Resolution Chart'!B$21,'Bit Resolution Chart'!$B$21)</f>
        <v>#DIV/0!</v>
      </c>
      <c r="M1000" s="0" t="n">
        <f aca="false">'Bit Resolution Chart'!$B$21</f>
        <v>0</v>
      </c>
    </row>
    <row r="1001" customFormat="false" ht="12.75" hidden="false" customHeight="false" outlineLevel="0" collapsed="false">
      <c r="A1001" s="16" t="n">
        <f aca="false">'Bit Resolution Chart'!B$5*((1-COS((ROW()-1)/(0.5*1024)*PI()))/2+'Bit Resolution Chart'!B$6/2*(COS((ROW()-1)/(10.24)*PI())))</f>
        <v>0.00541174501760955</v>
      </c>
      <c r="B1001" s="20" t="n">
        <f aca="false">IF('Bit Resolution Chart'!N$6=1,IF(A1001/'Bit Resolution Chart'!$B$2&gt;'Bit Resolution Chart'!B$21,'Bit Resolution Chart'!B$21,A1001/'Bit Resolution Chart'!$B$2),A1001/'Bit Resolution Chart'!B$2)</f>
        <v>0.00541174501760955</v>
      </c>
      <c r="E1001" s="16" t="n">
        <f aca="false">ROUND((A1001/'Bit Resolution Chart'!B$2)*(2^'Bit Resolution Chart'!B$1-1),0)/(2^'Bit Resolution Chart'!B$1-1)</f>
        <v>0</v>
      </c>
      <c r="F1001" s="16" t="n">
        <f aca="false">TRUNC((A1001/'Bit Resolution Chart'!B$2)*(2^'Bit Resolution Chart'!B$1-1),0)/(2^'Bit Resolution Chart'!B$1-1)</f>
        <v>0</v>
      </c>
      <c r="G1001" s="20" t="n">
        <f aca="false">IF('Bit Resolution Chart'!B$3="Rounded",IF(AND('Bit Data'!E1001&gt;'Bit Resolution Chart'!B$21,'Bit Resolution Chart'!N$6=1),'Bit Resolution Chart'!B$21,'Bit Data'!E1001),IF(AND('Bit Data'!F1001&gt;'Bit Resolution Chart'!B$21,'Bit Resolution Chart'!N$6=1),'Bit Resolution Chart'!B$21,'Bit Data'!F1001))</f>
        <v>0</v>
      </c>
      <c r="J1001" s="16" t="n">
        <f aca="false">'Bit Resolution Chart'!B$5*((1-COS((494+(ROW()-649)/(10))/(0.5*1024)*PI()))/2+'Bit Resolution Chart'!B$6/2*(COS((494+(ROW()-649)/(10))/(10.24)*PI())))</f>
        <v>0.997218022699711</v>
      </c>
      <c r="K1001" s="16" t="n">
        <f aca="false">IF('Bit Resolution Chart'!B$3="Rounded",ROUND((J1001/'Bit Resolution Chart'!B$2)*(2^'Bit Resolution Chart'!B$1-1),0)/(2^'Bit Resolution Chart'!B$1-1),TRUNC((J1001/'Bit Resolution Chart'!B$2)*(2^'Bit Resolution Chart'!B$1-1),0)/(2^'Bit Resolution Chart'!B$1-1))</f>
        <v>0</v>
      </c>
      <c r="L1001" s="16" t="e">
        <f aca="false">IF((K1001-'Bit Resolution Chart'!B$14)/('Bit Resolution Chart'!B$13-'Bit Resolution Chart'!B$14)*('Bit Resolution Chart'!B$20-'Bit Resolution Chart'!B$21)+'Bit Resolution Chart'!B$21&gt;'Bit Resolution Chart'!$B$21,(K1001-'Bit Resolution Chart'!B$14)/('Bit Resolution Chart'!B$13-'Bit Resolution Chart'!B$14)*('Bit Resolution Chart'!B$20-'Bit Resolution Chart'!B$21)+'Bit Resolution Chart'!B$21,'Bit Resolution Chart'!$B$21)</f>
        <v>#DIV/0!</v>
      </c>
      <c r="M1001" s="0" t="n">
        <f aca="false">'Bit Resolution Chart'!$B$21</f>
        <v>0</v>
      </c>
    </row>
    <row r="1002" customFormat="false" ht="12.75" hidden="false" customHeight="false" outlineLevel="0" collapsed="false">
      <c r="A1002" s="16" t="n">
        <f aca="false">'Bit Resolution Chart'!B$5*((1-COS((ROW()-1)/(0.5*1024)*PI()))/2+'Bit Resolution Chart'!B$6/2*(COS((ROW()-1)/(10.24)*PI())))</f>
        <v>0.00497089486885144</v>
      </c>
      <c r="B1002" s="20" t="n">
        <f aca="false">IF('Bit Resolution Chart'!N$6=1,IF(A1002/'Bit Resolution Chart'!$B$2&gt;'Bit Resolution Chart'!B$21,'Bit Resolution Chart'!B$21,A1002/'Bit Resolution Chart'!$B$2),A1002/'Bit Resolution Chart'!B$2)</f>
        <v>0.00497089486885144</v>
      </c>
      <c r="E1002" s="16" t="n">
        <f aca="false">ROUND((A1002/'Bit Resolution Chart'!B$2)*(2^'Bit Resolution Chart'!B$1-1),0)/(2^'Bit Resolution Chart'!B$1-1)</f>
        <v>0</v>
      </c>
      <c r="F1002" s="16" t="n">
        <f aca="false">TRUNC((A1002/'Bit Resolution Chart'!B$2)*(2^'Bit Resolution Chart'!B$1-1),0)/(2^'Bit Resolution Chart'!B$1-1)</f>
        <v>0</v>
      </c>
      <c r="G1002" s="20" t="n">
        <f aca="false">IF('Bit Resolution Chart'!B$3="Rounded",IF(AND('Bit Data'!E1002&gt;'Bit Resolution Chart'!B$21,'Bit Resolution Chart'!N$6=1),'Bit Resolution Chart'!B$21,'Bit Data'!E1002),IF(AND('Bit Data'!F1002&gt;'Bit Resolution Chart'!B$21,'Bit Resolution Chart'!N$6=1),'Bit Resolution Chart'!B$21,'Bit Data'!F1002))</f>
        <v>0</v>
      </c>
      <c r="J1002" s="16" t="n">
        <f aca="false">'Bit Resolution Chart'!B$5*((1-COS((494+(ROW()-649)/(10))/(0.5*1024)*PI()))/2+'Bit Resolution Chart'!B$6/2*(COS((494+(ROW()-649)/(10))/(10.24)*PI())))</f>
        <v>0.997185610559401</v>
      </c>
      <c r="K1002" s="16" t="n">
        <f aca="false">IF('Bit Resolution Chart'!B$3="Rounded",ROUND((J1002/'Bit Resolution Chart'!B$2)*(2^'Bit Resolution Chart'!B$1-1),0)/(2^'Bit Resolution Chart'!B$1-1),TRUNC((J1002/'Bit Resolution Chart'!B$2)*(2^'Bit Resolution Chart'!B$1-1),0)/(2^'Bit Resolution Chart'!B$1-1))</f>
        <v>0</v>
      </c>
      <c r="L1002" s="16" t="e">
        <f aca="false">IF((K1002-'Bit Resolution Chart'!B$14)/('Bit Resolution Chart'!B$13-'Bit Resolution Chart'!B$14)*('Bit Resolution Chart'!B$20-'Bit Resolution Chart'!B$21)+'Bit Resolution Chart'!B$21&gt;'Bit Resolution Chart'!$B$21,(K1002-'Bit Resolution Chart'!B$14)/('Bit Resolution Chart'!B$13-'Bit Resolution Chart'!B$14)*('Bit Resolution Chart'!B$20-'Bit Resolution Chart'!B$21)+'Bit Resolution Chart'!B$21,'Bit Resolution Chart'!$B$21)</f>
        <v>#DIV/0!</v>
      </c>
      <c r="M1002" s="0" t="n">
        <f aca="false">'Bit Resolution Chart'!$B$21</f>
        <v>0</v>
      </c>
    </row>
    <row r="1003" customFormat="false" ht="12.75" hidden="false" customHeight="false" outlineLevel="0" collapsed="false">
      <c r="A1003" s="16" t="n">
        <f aca="false">'Bit Resolution Chart'!B$5*((1-COS((ROW()-1)/(0.5*1024)*PI()))/2+'Bit Resolution Chart'!B$6/2*(COS((ROW()-1)/(10.24)*PI())))</f>
        <v>0.00454868228611</v>
      </c>
      <c r="B1003" s="20" t="n">
        <f aca="false">IF('Bit Resolution Chart'!N$6=1,IF(A1003/'Bit Resolution Chart'!$B$2&gt;'Bit Resolution Chart'!B$21,'Bit Resolution Chart'!B$21,A1003/'Bit Resolution Chart'!$B$2),A1003/'Bit Resolution Chart'!B$2)</f>
        <v>0.00454868228611</v>
      </c>
      <c r="E1003" s="16" t="n">
        <f aca="false">ROUND((A1003/'Bit Resolution Chart'!B$2)*(2^'Bit Resolution Chart'!B$1-1),0)/(2^'Bit Resolution Chart'!B$1-1)</f>
        <v>0</v>
      </c>
      <c r="F1003" s="16" t="n">
        <f aca="false">TRUNC((A1003/'Bit Resolution Chart'!B$2)*(2^'Bit Resolution Chart'!B$1-1),0)/(2^'Bit Resolution Chart'!B$1-1)</f>
        <v>0</v>
      </c>
      <c r="G1003" s="20" t="n">
        <f aca="false">IF('Bit Resolution Chart'!B$3="Rounded",IF(AND('Bit Data'!E1003&gt;'Bit Resolution Chart'!B$21,'Bit Resolution Chart'!N$6=1),'Bit Resolution Chart'!B$21,'Bit Data'!E1003),IF(AND('Bit Data'!F1003&gt;'Bit Resolution Chart'!B$21,'Bit Resolution Chart'!N$6=1),'Bit Resolution Chart'!B$21,'Bit Data'!F1003))</f>
        <v>0</v>
      </c>
      <c r="J1003" s="16" t="n">
        <f aca="false">'Bit Resolution Chart'!B$5*((1-COS((494+(ROW()-649)/(10))/(0.5*1024)*PI()))/2+'Bit Resolution Chart'!B$6/2*(COS((494+(ROW()-649)/(10))/(10.24)*PI())))</f>
        <v>0.997153011230938</v>
      </c>
      <c r="K1003" s="16" t="n">
        <f aca="false">IF('Bit Resolution Chart'!B$3="Rounded",ROUND((J1003/'Bit Resolution Chart'!B$2)*(2^'Bit Resolution Chart'!B$1-1),0)/(2^'Bit Resolution Chart'!B$1-1),TRUNC((J1003/'Bit Resolution Chart'!B$2)*(2^'Bit Resolution Chart'!B$1-1),0)/(2^'Bit Resolution Chart'!B$1-1))</f>
        <v>0</v>
      </c>
      <c r="L1003" s="16" t="e">
        <f aca="false">IF((K1003-'Bit Resolution Chart'!B$14)/('Bit Resolution Chart'!B$13-'Bit Resolution Chart'!B$14)*('Bit Resolution Chart'!B$20-'Bit Resolution Chart'!B$21)+'Bit Resolution Chart'!B$21&gt;'Bit Resolution Chart'!$B$21,(K1003-'Bit Resolution Chart'!B$14)/('Bit Resolution Chart'!B$13-'Bit Resolution Chart'!B$14)*('Bit Resolution Chart'!B$20-'Bit Resolution Chart'!B$21)+'Bit Resolution Chart'!B$21,'Bit Resolution Chart'!$B$21)</f>
        <v>#DIV/0!</v>
      </c>
      <c r="M1003" s="0" t="n">
        <f aca="false">'Bit Resolution Chart'!$B$21</f>
        <v>0</v>
      </c>
    </row>
    <row r="1004" customFormat="false" ht="12.75" hidden="false" customHeight="false" outlineLevel="0" collapsed="false">
      <c r="A1004" s="16" t="n">
        <f aca="false">'Bit Resolution Chart'!B$5*((1-COS((ROW()-1)/(0.5*1024)*PI()))/2+'Bit Resolution Chart'!B$6/2*(COS((ROW()-1)/(10.24)*PI())))</f>
        <v>0.00414512316545029</v>
      </c>
      <c r="B1004" s="20" t="n">
        <f aca="false">IF('Bit Resolution Chart'!N$6=1,IF(A1004/'Bit Resolution Chart'!$B$2&gt;'Bit Resolution Chart'!B$21,'Bit Resolution Chart'!B$21,A1004/'Bit Resolution Chart'!$B$2),A1004/'Bit Resolution Chart'!B$2)</f>
        <v>0.00414512316545029</v>
      </c>
      <c r="E1004" s="16" t="n">
        <f aca="false">ROUND((A1004/'Bit Resolution Chart'!B$2)*(2^'Bit Resolution Chart'!B$1-1),0)/(2^'Bit Resolution Chart'!B$1-1)</f>
        <v>0</v>
      </c>
      <c r="F1004" s="16" t="n">
        <f aca="false">TRUNC((A1004/'Bit Resolution Chart'!B$2)*(2^'Bit Resolution Chart'!B$1-1),0)/(2^'Bit Resolution Chart'!B$1-1)</f>
        <v>0</v>
      </c>
      <c r="G1004" s="20" t="n">
        <f aca="false">IF('Bit Resolution Chart'!B$3="Rounded",IF(AND('Bit Data'!E1004&gt;'Bit Resolution Chart'!B$21,'Bit Resolution Chart'!N$6=1),'Bit Resolution Chart'!B$21,'Bit Data'!E1004),IF(AND('Bit Data'!F1004&gt;'Bit Resolution Chart'!B$21,'Bit Resolution Chart'!N$6=1),'Bit Resolution Chart'!B$21,'Bit Data'!F1004))</f>
        <v>0</v>
      </c>
      <c r="J1004" s="16" t="n">
        <f aca="false">'Bit Resolution Chart'!B$5*((1-COS((494+(ROW()-649)/(10))/(0.5*1024)*PI()))/2+'Bit Resolution Chart'!B$6/2*(COS((494+(ROW()-649)/(10))/(10.24)*PI())))</f>
        <v>0.997120224726594</v>
      </c>
      <c r="K1004" s="16" t="n">
        <f aca="false">IF('Bit Resolution Chart'!B$3="Rounded",ROUND((J1004/'Bit Resolution Chart'!B$2)*(2^'Bit Resolution Chart'!B$1-1),0)/(2^'Bit Resolution Chart'!B$1-1),TRUNC((J1004/'Bit Resolution Chart'!B$2)*(2^'Bit Resolution Chart'!B$1-1),0)/(2^'Bit Resolution Chart'!B$1-1))</f>
        <v>0</v>
      </c>
      <c r="L1004" s="16" t="e">
        <f aca="false">IF((K1004-'Bit Resolution Chart'!B$14)/('Bit Resolution Chart'!B$13-'Bit Resolution Chart'!B$14)*('Bit Resolution Chart'!B$20-'Bit Resolution Chart'!B$21)+'Bit Resolution Chart'!B$21&gt;'Bit Resolution Chart'!$B$21,(K1004-'Bit Resolution Chart'!B$14)/('Bit Resolution Chart'!B$13-'Bit Resolution Chart'!B$14)*('Bit Resolution Chart'!B$20-'Bit Resolution Chart'!B$21)+'Bit Resolution Chart'!B$21,'Bit Resolution Chart'!$B$21)</f>
        <v>#DIV/0!</v>
      </c>
      <c r="M1004" s="0" t="n">
        <f aca="false">'Bit Resolution Chart'!$B$21</f>
        <v>0</v>
      </c>
    </row>
    <row r="1005" customFormat="false" ht="12.75" hidden="false" customHeight="false" outlineLevel="0" collapsed="false">
      <c r="A1005" s="16" t="n">
        <f aca="false">'Bit Resolution Chart'!B$5*((1-COS((ROW()-1)/(0.5*1024)*PI()))/2+'Bit Resolution Chart'!B$6/2*(COS((ROW()-1)/(10.24)*PI())))</f>
        <v>0.00376023270064502</v>
      </c>
      <c r="B1005" s="20" t="n">
        <f aca="false">IF('Bit Resolution Chart'!N$6=1,IF(A1005/'Bit Resolution Chart'!$B$2&gt;'Bit Resolution Chart'!B$21,'Bit Resolution Chart'!B$21,A1005/'Bit Resolution Chart'!$B$2),A1005/'Bit Resolution Chart'!B$2)</f>
        <v>0.00376023270064502</v>
      </c>
      <c r="E1005" s="16" t="n">
        <f aca="false">ROUND((A1005/'Bit Resolution Chart'!B$2)*(2^'Bit Resolution Chart'!B$1-1),0)/(2^'Bit Resolution Chart'!B$1-1)</f>
        <v>0</v>
      </c>
      <c r="F1005" s="16" t="n">
        <f aca="false">TRUNC((A1005/'Bit Resolution Chart'!B$2)*(2^'Bit Resolution Chart'!B$1-1),0)/(2^'Bit Resolution Chart'!B$1-1)</f>
        <v>0</v>
      </c>
      <c r="G1005" s="20" t="n">
        <f aca="false">IF('Bit Resolution Chart'!B$3="Rounded",IF(AND('Bit Data'!E1005&gt;'Bit Resolution Chart'!B$21,'Bit Resolution Chart'!N$6=1),'Bit Resolution Chart'!B$21,'Bit Data'!E1005),IF(AND('Bit Data'!F1005&gt;'Bit Resolution Chart'!B$21,'Bit Resolution Chart'!N$6=1),'Bit Resolution Chart'!B$21,'Bit Data'!F1005))</f>
        <v>0</v>
      </c>
      <c r="J1005" s="16" t="n">
        <f aca="false">'Bit Resolution Chart'!B$5*((1-COS((494+(ROW()-649)/(10))/(0.5*1024)*PI()))/2+'Bit Resolution Chart'!B$6/2*(COS((494+(ROW()-649)/(10))/(10.24)*PI())))</f>
        <v>0.997087251058714</v>
      </c>
      <c r="K1005" s="16" t="n">
        <f aca="false">IF('Bit Resolution Chart'!B$3="Rounded",ROUND((J1005/'Bit Resolution Chart'!B$2)*(2^'Bit Resolution Chart'!B$1-1),0)/(2^'Bit Resolution Chart'!B$1-1),TRUNC((J1005/'Bit Resolution Chart'!B$2)*(2^'Bit Resolution Chart'!B$1-1),0)/(2^'Bit Resolution Chart'!B$1-1))</f>
        <v>0</v>
      </c>
      <c r="L1005" s="16" t="e">
        <f aca="false">IF((K1005-'Bit Resolution Chart'!B$14)/('Bit Resolution Chart'!B$13-'Bit Resolution Chart'!B$14)*('Bit Resolution Chart'!B$20-'Bit Resolution Chart'!B$21)+'Bit Resolution Chart'!B$21&gt;'Bit Resolution Chart'!$B$21,(K1005-'Bit Resolution Chart'!B$14)/('Bit Resolution Chart'!B$13-'Bit Resolution Chart'!B$14)*('Bit Resolution Chart'!B$20-'Bit Resolution Chart'!B$21)+'Bit Resolution Chart'!B$21,'Bit Resolution Chart'!$B$21)</f>
        <v>#DIV/0!</v>
      </c>
      <c r="M1005" s="0" t="n">
        <f aca="false">'Bit Resolution Chart'!$B$21</f>
        <v>0</v>
      </c>
    </row>
    <row r="1006" customFormat="false" ht="12.75" hidden="false" customHeight="false" outlineLevel="0" collapsed="false">
      <c r="A1006" s="16" t="n">
        <f aca="false">'Bit Resolution Chart'!B$5*((1-COS((ROW()-1)/(0.5*1024)*PI()))/2+'Bit Resolution Chart'!B$6/2*(COS((ROW()-1)/(10.24)*PI())))</f>
        <v>0.00339402538260275</v>
      </c>
      <c r="B1006" s="20" t="n">
        <f aca="false">IF('Bit Resolution Chart'!N$6=1,IF(A1006/'Bit Resolution Chart'!$B$2&gt;'Bit Resolution Chart'!B$21,'Bit Resolution Chart'!B$21,A1006/'Bit Resolution Chart'!$B$2),A1006/'Bit Resolution Chart'!B$2)</f>
        <v>0.00339402538260275</v>
      </c>
      <c r="E1006" s="16" t="n">
        <f aca="false">ROUND((A1006/'Bit Resolution Chart'!B$2)*(2^'Bit Resolution Chart'!B$1-1),0)/(2^'Bit Resolution Chart'!B$1-1)</f>
        <v>0</v>
      </c>
      <c r="F1006" s="16" t="n">
        <f aca="false">TRUNC((A1006/'Bit Resolution Chart'!B$2)*(2^'Bit Resolution Chart'!B$1-1),0)/(2^'Bit Resolution Chart'!B$1-1)</f>
        <v>0</v>
      </c>
      <c r="G1006" s="20" t="n">
        <f aca="false">IF('Bit Resolution Chart'!B$3="Rounded",IF(AND('Bit Data'!E1006&gt;'Bit Resolution Chart'!B$21,'Bit Resolution Chart'!N$6=1),'Bit Resolution Chart'!B$21,'Bit Data'!E1006),IF(AND('Bit Data'!F1006&gt;'Bit Resolution Chart'!B$21,'Bit Resolution Chart'!N$6=1),'Bit Resolution Chart'!B$21,'Bit Data'!F1006))</f>
        <v>0</v>
      </c>
      <c r="J1006" s="16" t="n">
        <f aca="false">'Bit Resolution Chart'!B$5*((1-COS((494+(ROW()-649)/(10))/(0.5*1024)*PI()))/2+'Bit Resolution Chart'!B$6/2*(COS((494+(ROW()-649)/(10))/(10.24)*PI())))</f>
        <v>0.997054090239713</v>
      </c>
      <c r="K1006" s="16" t="n">
        <f aca="false">IF('Bit Resolution Chart'!B$3="Rounded",ROUND((J1006/'Bit Resolution Chart'!B$2)*(2^'Bit Resolution Chart'!B$1-1),0)/(2^'Bit Resolution Chart'!B$1-1),TRUNC((J1006/'Bit Resolution Chart'!B$2)*(2^'Bit Resolution Chart'!B$1-1),0)/(2^'Bit Resolution Chart'!B$1-1))</f>
        <v>0</v>
      </c>
      <c r="L1006" s="16" t="e">
        <f aca="false">IF((K1006-'Bit Resolution Chart'!B$14)/('Bit Resolution Chart'!B$13-'Bit Resolution Chart'!B$14)*('Bit Resolution Chart'!B$20-'Bit Resolution Chart'!B$21)+'Bit Resolution Chart'!B$21&gt;'Bit Resolution Chart'!$B$21,(K1006-'Bit Resolution Chart'!B$14)/('Bit Resolution Chart'!B$13-'Bit Resolution Chart'!B$14)*('Bit Resolution Chart'!B$20-'Bit Resolution Chart'!B$21)+'Bit Resolution Chart'!B$21,'Bit Resolution Chart'!$B$21)</f>
        <v>#DIV/0!</v>
      </c>
      <c r="M1006" s="0" t="n">
        <f aca="false">'Bit Resolution Chart'!$B$21</f>
        <v>0</v>
      </c>
    </row>
    <row r="1007" customFormat="false" ht="12.75" hidden="false" customHeight="false" outlineLevel="0" collapsed="false">
      <c r="A1007" s="16" t="n">
        <f aca="false">'Bit Resolution Chart'!B$5*((1-COS((ROW()-1)/(0.5*1024)*PI()))/2+'Bit Resolution Chart'!B$6/2*(COS((ROW()-1)/(10.24)*PI())))</f>
        <v>0.00304651499882197</v>
      </c>
      <c r="B1007" s="20" t="n">
        <f aca="false">IF('Bit Resolution Chart'!N$6=1,IF(A1007/'Bit Resolution Chart'!$B$2&gt;'Bit Resolution Chart'!B$21,'Bit Resolution Chart'!B$21,A1007/'Bit Resolution Chart'!$B$2),A1007/'Bit Resolution Chart'!B$2)</f>
        <v>0.00304651499882197</v>
      </c>
      <c r="E1007" s="16" t="n">
        <f aca="false">ROUND((A1007/'Bit Resolution Chart'!B$2)*(2^'Bit Resolution Chart'!B$1-1),0)/(2^'Bit Resolution Chart'!B$1-1)</f>
        <v>0</v>
      </c>
      <c r="F1007" s="16" t="n">
        <f aca="false">TRUNC((A1007/'Bit Resolution Chart'!B$2)*(2^'Bit Resolution Chart'!B$1-1),0)/(2^'Bit Resolution Chart'!B$1-1)</f>
        <v>0</v>
      </c>
      <c r="G1007" s="20" t="n">
        <f aca="false">IF('Bit Resolution Chart'!B$3="Rounded",IF(AND('Bit Data'!E1007&gt;'Bit Resolution Chart'!B$21,'Bit Resolution Chart'!N$6=1),'Bit Resolution Chart'!B$21,'Bit Data'!E1007),IF(AND('Bit Data'!F1007&gt;'Bit Resolution Chart'!B$21,'Bit Resolution Chart'!N$6=1),'Bit Resolution Chart'!B$21,'Bit Data'!F1007))</f>
        <v>0</v>
      </c>
      <c r="J1007" s="16" t="n">
        <f aca="false">'Bit Resolution Chart'!B$5*((1-COS((494+(ROW()-649)/(10))/(0.5*1024)*PI()))/2+'Bit Resolution Chart'!B$6/2*(COS((494+(ROW()-649)/(10))/(10.24)*PI())))</f>
        <v>0.997020742282074</v>
      </c>
      <c r="K1007" s="16" t="n">
        <f aca="false">IF('Bit Resolution Chart'!B$3="Rounded",ROUND((J1007/'Bit Resolution Chart'!B$2)*(2^'Bit Resolution Chart'!B$1-1),0)/(2^'Bit Resolution Chart'!B$1-1),TRUNC((J1007/'Bit Resolution Chart'!B$2)*(2^'Bit Resolution Chart'!B$1-1),0)/(2^'Bit Resolution Chart'!B$1-1))</f>
        <v>0</v>
      </c>
      <c r="L1007" s="16" t="e">
        <f aca="false">IF((K1007-'Bit Resolution Chart'!B$14)/('Bit Resolution Chart'!B$13-'Bit Resolution Chart'!B$14)*('Bit Resolution Chart'!B$20-'Bit Resolution Chart'!B$21)+'Bit Resolution Chart'!B$21&gt;'Bit Resolution Chart'!$B$21,(K1007-'Bit Resolution Chart'!B$14)/('Bit Resolution Chart'!B$13-'Bit Resolution Chart'!B$14)*('Bit Resolution Chart'!B$20-'Bit Resolution Chart'!B$21)+'Bit Resolution Chart'!B$21,'Bit Resolution Chart'!$B$21)</f>
        <v>#DIV/0!</v>
      </c>
      <c r="M1007" s="0" t="n">
        <f aca="false">'Bit Resolution Chart'!$B$21</f>
        <v>0</v>
      </c>
    </row>
    <row r="1008" customFormat="false" ht="12.75" hidden="false" customHeight="false" outlineLevel="0" collapsed="false">
      <c r="A1008" s="16" t="n">
        <f aca="false">'Bit Resolution Chart'!B$5*((1-COS((ROW()-1)/(0.5*1024)*PI()))/2+'Bit Resolution Chart'!B$6/2*(COS((ROW()-1)/(10.24)*PI())))</f>
        <v>0.00271771463287229</v>
      </c>
      <c r="B1008" s="20" t="n">
        <f aca="false">IF('Bit Resolution Chart'!N$6=1,IF(A1008/'Bit Resolution Chart'!$B$2&gt;'Bit Resolution Chart'!B$21,'Bit Resolution Chart'!B$21,A1008/'Bit Resolution Chart'!$B$2),A1008/'Bit Resolution Chart'!B$2)</f>
        <v>0.00271771463287229</v>
      </c>
      <c r="E1008" s="16" t="n">
        <f aca="false">ROUND((A1008/'Bit Resolution Chart'!B$2)*(2^'Bit Resolution Chart'!B$1-1),0)/(2^'Bit Resolution Chart'!B$1-1)</f>
        <v>0</v>
      </c>
      <c r="F1008" s="16" t="n">
        <f aca="false">TRUNC((A1008/'Bit Resolution Chart'!B$2)*(2^'Bit Resolution Chart'!B$1-1),0)/(2^'Bit Resolution Chart'!B$1-1)</f>
        <v>0</v>
      </c>
      <c r="G1008" s="20" t="n">
        <f aca="false">IF('Bit Resolution Chart'!B$3="Rounded",IF(AND('Bit Data'!E1008&gt;'Bit Resolution Chart'!B$21,'Bit Resolution Chart'!N$6=1),'Bit Resolution Chart'!B$21,'Bit Data'!E1008),IF(AND('Bit Data'!F1008&gt;'Bit Resolution Chart'!B$21,'Bit Resolution Chart'!N$6=1),'Bit Resolution Chart'!B$21,'Bit Data'!F1008))</f>
        <v>0</v>
      </c>
      <c r="J1008" s="16" t="n">
        <f aca="false">'Bit Resolution Chart'!B$5*((1-COS((494+(ROW()-649)/(10))/(0.5*1024)*PI()))/2+'Bit Resolution Chart'!B$6/2*(COS((494+(ROW()-649)/(10))/(10.24)*PI())))</f>
        <v>0.996987207198354</v>
      </c>
      <c r="K1008" s="16" t="n">
        <f aca="false">IF('Bit Resolution Chart'!B$3="Rounded",ROUND((J1008/'Bit Resolution Chart'!B$2)*(2^'Bit Resolution Chart'!B$1-1),0)/(2^'Bit Resolution Chart'!B$1-1),TRUNC((J1008/'Bit Resolution Chart'!B$2)*(2^'Bit Resolution Chart'!B$1-1),0)/(2^'Bit Resolution Chart'!B$1-1))</f>
        <v>0</v>
      </c>
      <c r="L1008" s="16" t="e">
        <f aca="false">IF((K1008-'Bit Resolution Chart'!B$14)/('Bit Resolution Chart'!B$13-'Bit Resolution Chart'!B$14)*('Bit Resolution Chart'!B$20-'Bit Resolution Chart'!B$21)+'Bit Resolution Chart'!B$21&gt;'Bit Resolution Chart'!$B$21,(K1008-'Bit Resolution Chart'!B$14)/('Bit Resolution Chart'!B$13-'Bit Resolution Chart'!B$14)*('Bit Resolution Chart'!B$20-'Bit Resolution Chart'!B$21)+'Bit Resolution Chart'!B$21,'Bit Resolution Chart'!$B$21)</f>
        <v>#DIV/0!</v>
      </c>
      <c r="M1008" s="0" t="n">
        <f aca="false">'Bit Resolution Chart'!$B$21</f>
        <v>0</v>
      </c>
    </row>
    <row r="1009" customFormat="false" ht="12.75" hidden="false" customHeight="false" outlineLevel="0" collapsed="false">
      <c r="A1009" s="16" t="n">
        <f aca="false">'Bit Resolution Chart'!B$5*((1-COS((ROW()-1)/(0.5*1024)*PI()))/2+'Bit Resolution Chart'!B$6/2*(COS((ROW()-1)/(10.24)*PI())))</f>
        <v>0.00240763666390154</v>
      </c>
      <c r="B1009" s="20" t="n">
        <f aca="false">IF('Bit Resolution Chart'!N$6=1,IF(A1009/'Bit Resolution Chart'!$B$2&gt;'Bit Resolution Chart'!B$21,'Bit Resolution Chart'!B$21,A1009/'Bit Resolution Chart'!$B$2),A1009/'Bit Resolution Chart'!B$2)</f>
        <v>0.00240763666390154</v>
      </c>
      <c r="E1009" s="16" t="n">
        <f aca="false">ROUND((A1009/'Bit Resolution Chart'!B$2)*(2^'Bit Resolution Chart'!B$1-1),0)/(2^'Bit Resolution Chart'!B$1-1)</f>
        <v>0</v>
      </c>
      <c r="F1009" s="16" t="n">
        <f aca="false">TRUNC((A1009/'Bit Resolution Chart'!B$2)*(2^'Bit Resolution Chart'!B$1-1),0)/(2^'Bit Resolution Chart'!B$1-1)</f>
        <v>0</v>
      </c>
      <c r="G1009" s="20" t="n">
        <f aca="false">IF('Bit Resolution Chart'!B$3="Rounded",IF(AND('Bit Data'!E1009&gt;'Bit Resolution Chart'!B$21,'Bit Resolution Chart'!N$6=1),'Bit Resolution Chart'!B$21,'Bit Data'!E1009),IF(AND('Bit Data'!F1009&gt;'Bit Resolution Chart'!B$21,'Bit Resolution Chart'!N$6=1),'Bit Resolution Chart'!B$21,'Bit Data'!F1009))</f>
        <v>0</v>
      </c>
      <c r="J1009" s="16"/>
      <c r="K1009" s="16"/>
      <c r="L1009" s="16"/>
      <c r="M1009" s="0" t="n">
        <f aca="false">'Bit Resolution Chart'!$B$21</f>
        <v>0</v>
      </c>
    </row>
    <row r="1010" customFormat="false" ht="12.75" hidden="false" customHeight="false" outlineLevel="0" collapsed="false">
      <c r="A1010" s="16" t="n">
        <f aca="false">'Bit Resolution Chart'!B$5*((1-COS((ROW()-1)/(0.5*1024)*PI()))/2+'Bit Resolution Chart'!B$6/2*(COS((ROW()-1)/(10.24)*PI())))</f>
        <v>0.00211629276617009</v>
      </c>
      <c r="B1010" s="20" t="n">
        <f aca="false">IF('Bit Resolution Chart'!N$6=1,IF(A1010/'Bit Resolution Chart'!$B$2&gt;'Bit Resolution Chart'!B$21,'Bit Resolution Chart'!B$21,A1010/'Bit Resolution Chart'!$B$2),A1010/'Bit Resolution Chart'!B$2)</f>
        <v>0.00211629276617009</v>
      </c>
      <c r="E1010" s="16" t="n">
        <f aca="false">ROUND((A1010/'Bit Resolution Chart'!B$2)*(2^'Bit Resolution Chart'!B$1-1),0)/(2^'Bit Resolution Chart'!B$1-1)</f>
        <v>0</v>
      </c>
      <c r="F1010" s="16" t="n">
        <f aca="false">TRUNC((A1010/'Bit Resolution Chart'!B$2)*(2^'Bit Resolution Chart'!B$1-1),0)/(2^'Bit Resolution Chart'!B$1-1)</f>
        <v>0</v>
      </c>
      <c r="G1010" s="20" t="n">
        <f aca="false">IF('Bit Resolution Chart'!B$3="Rounded",IF(AND('Bit Data'!E1010&gt;'Bit Resolution Chart'!B$21,'Bit Resolution Chart'!N$6=1),'Bit Resolution Chart'!B$21,'Bit Data'!E1010),IF(AND('Bit Data'!F1010&gt;'Bit Resolution Chart'!B$21,'Bit Resolution Chart'!N$6=1),'Bit Resolution Chart'!B$21,'Bit Data'!F1010))</f>
        <v>0</v>
      </c>
      <c r="J1010" s="16"/>
      <c r="K1010" s="16"/>
      <c r="L1010" s="16"/>
      <c r="M1010" s="0" t="n">
        <f aca="false">'Bit Resolution Chart'!$B$21</f>
        <v>0</v>
      </c>
    </row>
    <row r="1011" customFormat="false" ht="12.75" hidden="false" customHeight="false" outlineLevel="0" collapsed="false">
      <c r="A1011" s="16" t="n">
        <f aca="false">'Bit Resolution Chart'!B$5*((1-COS((ROW()-1)/(0.5*1024)*PI()))/2+'Bit Resolution Chart'!B$6/2*(COS((ROW()-1)/(10.24)*PI())))</f>
        <v>0.001843693908611</v>
      </c>
      <c r="B1011" s="20" t="n">
        <f aca="false">IF('Bit Resolution Chart'!N$6=1,IF(A1011/'Bit Resolution Chart'!$B$2&gt;'Bit Resolution Chart'!B$21,'Bit Resolution Chart'!B$21,A1011/'Bit Resolution Chart'!$B$2),A1011/'Bit Resolution Chart'!B$2)</f>
        <v>0.001843693908611</v>
      </c>
      <c r="E1011" s="16" t="n">
        <f aca="false">ROUND((A1011/'Bit Resolution Chart'!B$2)*(2^'Bit Resolution Chart'!B$1-1),0)/(2^'Bit Resolution Chart'!B$1-1)</f>
        <v>0</v>
      </c>
      <c r="F1011" s="16" t="n">
        <f aca="false">TRUNC((A1011/'Bit Resolution Chart'!B$2)*(2^'Bit Resolution Chart'!B$1-1),0)/(2^'Bit Resolution Chart'!B$1-1)</f>
        <v>0</v>
      </c>
      <c r="G1011" s="20" t="n">
        <f aca="false">IF('Bit Resolution Chart'!B$3="Rounded",IF(AND('Bit Data'!E1011&gt;'Bit Resolution Chart'!B$21,'Bit Resolution Chart'!N$6=1),'Bit Resolution Chart'!B$21,'Bit Data'!E1011),IF(AND('Bit Data'!F1011&gt;'Bit Resolution Chart'!B$21,'Bit Resolution Chart'!N$6=1),'Bit Resolution Chart'!B$21,'Bit Data'!F1011))</f>
        <v>0</v>
      </c>
      <c r="J1011" s="16"/>
      <c r="K1011" s="16"/>
      <c r="L1011" s="16"/>
      <c r="M1011" s="0" t="n">
        <f aca="false">'Bit Resolution Chart'!$B$21</f>
        <v>0</v>
      </c>
    </row>
    <row r="1012" customFormat="false" ht="12.75" hidden="false" customHeight="false" outlineLevel="0" collapsed="false">
      <c r="A1012" s="16" t="n">
        <f aca="false">'Bit Resolution Chart'!B$5*((1-COS((ROW()-1)/(0.5*1024)*PI()))/2+'Bit Resolution Chart'!B$6/2*(COS((ROW()-1)/(10.24)*PI())))</f>
        <v>0.00158985035441717</v>
      </c>
      <c r="B1012" s="20" t="n">
        <f aca="false">IF('Bit Resolution Chart'!N$6=1,IF(A1012/'Bit Resolution Chart'!$B$2&gt;'Bit Resolution Chart'!B$21,'Bit Resolution Chart'!B$21,A1012/'Bit Resolution Chart'!$B$2),A1012/'Bit Resolution Chart'!B$2)</f>
        <v>0.00158985035441717</v>
      </c>
      <c r="E1012" s="16" t="n">
        <f aca="false">ROUND((A1012/'Bit Resolution Chart'!B$2)*(2^'Bit Resolution Chart'!B$1-1),0)/(2^'Bit Resolution Chart'!B$1-1)</f>
        <v>0</v>
      </c>
      <c r="F1012" s="16" t="n">
        <f aca="false">TRUNC((A1012/'Bit Resolution Chart'!B$2)*(2^'Bit Resolution Chart'!B$1-1),0)/(2^'Bit Resolution Chart'!B$1-1)</f>
        <v>0</v>
      </c>
      <c r="G1012" s="20" t="n">
        <f aca="false">IF('Bit Resolution Chart'!B$3="Rounded",IF(AND('Bit Data'!E1012&gt;'Bit Resolution Chart'!B$21,'Bit Resolution Chart'!N$6=1),'Bit Resolution Chart'!B$21,'Bit Data'!E1012),IF(AND('Bit Data'!F1012&gt;'Bit Resolution Chart'!B$21,'Bit Resolution Chart'!N$6=1),'Bit Resolution Chart'!B$21,'Bit Data'!F1012))</f>
        <v>0</v>
      </c>
      <c r="J1012" s="16"/>
      <c r="K1012" s="16"/>
      <c r="L1012" s="16"/>
      <c r="M1012" s="0" t="n">
        <f aca="false">'Bit Resolution Chart'!$B$21</f>
        <v>0</v>
      </c>
    </row>
    <row r="1013" customFormat="false" ht="12.75" hidden="false" customHeight="false" outlineLevel="0" collapsed="false">
      <c r="A1013" s="16" t="n">
        <f aca="false">'Bit Resolution Chart'!B$5*((1-COS((ROW()-1)/(0.5*1024)*PI()))/2+'Bit Resolution Chart'!B$6/2*(COS((ROW()-1)/(10.24)*PI())))</f>
        <v>0.0013547716606549</v>
      </c>
      <c r="B1013" s="20" t="n">
        <f aca="false">IF('Bit Resolution Chart'!N$6=1,IF(A1013/'Bit Resolution Chart'!$B$2&gt;'Bit Resolution Chart'!B$21,'Bit Resolution Chart'!B$21,A1013/'Bit Resolution Chart'!$B$2),A1013/'Bit Resolution Chart'!B$2)</f>
        <v>0.0013547716606549</v>
      </c>
      <c r="E1013" s="16" t="n">
        <f aca="false">ROUND((A1013/'Bit Resolution Chart'!B$2)*(2^'Bit Resolution Chart'!B$1-1),0)/(2^'Bit Resolution Chart'!B$1-1)</f>
        <v>0</v>
      </c>
      <c r="F1013" s="16" t="n">
        <f aca="false">TRUNC((A1013/'Bit Resolution Chart'!B$2)*(2^'Bit Resolution Chart'!B$1-1),0)/(2^'Bit Resolution Chart'!B$1-1)</f>
        <v>0</v>
      </c>
      <c r="G1013" s="20" t="n">
        <f aca="false">IF('Bit Resolution Chart'!B$3="Rounded",IF(AND('Bit Data'!E1013&gt;'Bit Resolution Chart'!B$21,'Bit Resolution Chart'!N$6=1),'Bit Resolution Chart'!B$21,'Bit Data'!E1013),IF(AND('Bit Data'!F1013&gt;'Bit Resolution Chart'!B$21,'Bit Resolution Chart'!N$6=1),'Bit Resolution Chart'!B$21,'Bit Data'!F1013))</f>
        <v>0</v>
      </c>
      <c r="J1013" s="16"/>
      <c r="K1013" s="16"/>
      <c r="L1013" s="16"/>
      <c r="M1013" s="0" t="n">
        <f aca="false">'Bit Resolution Chart'!$B$21</f>
        <v>0</v>
      </c>
    </row>
    <row r="1014" customFormat="false" ht="12.75" hidden="false" customHeight="false" outlineLevel="0" collapsed="false">
      <c r="A1014" s="16" t="n">
        <f aca="false">'Bit Resolution Chart'!B$5*((1-COS((ROW()-1)/(0.5*1024)*PI()))/2+'Bit Resolution Chart'!B$6/2*(COS((ROW()-1)/(10.24)*PI())))</f>
        <v>0.00113846667790418</v>
      </c>
      <c r="B1014" s="20" t="n">
        <f aca="false">IF('Bit Resolution Chart'!N$6=1,IF(A1014/'Bit Resolution Chart'!$B$2&gt;'Bit Resolution Chart'!B$21,'Bit Resolution Chart'!B$21,A1014/'Bit Resolution Chart'!$B$2),A1014/'Bit Resolution Chart'!B$2)</f>
        <v>0.00113846667790418</v>
      </c>
      <c r="E1014" s="16" t="n">
        <f aca="false">ROUND((A1014/'Bit Resolution Chart'!B$2)*(2^'Bit Resolution Chart'!B$1-1),0)/(2^'Bit Resolution Chart'!B$1-1)</f>
        <v>0</v>
      </c>
      <c r="F1014" s="16" t="n">
        <f aca="false">TRUNC((A1014/'Bit Resolution Chart'!B$2)*(2^'Bit Resolution Chart'!B$1-1),0)/(2^'Bit Resolution Chart'!B$1-1)</f>
        <v>0</v>
      </c>
      <c r="G1014" s="20" t="n">
        <f aca="false">IF('Bit Resolution Chart'!B$3="Rounded",IF(AND('Bit Data'!E1014&gt;'Bit Resolution Chart'!B$21,'Bit Resolution Chart'!N$6=1),'Bit Resolution Chart'!B$21,'Bit Data'!E1014),IF(AND('Bit Data'!F1014&gt;'Bit Resolution Chart'!B$21,'Bit Resolution Chart'!N$6=1),'Bit Resolution Chart'!B$21,'Bit Data'!F1014))</f>
        <v>0</v>
      </c>
      <c r="J1014" s="16"/>
      <c r="K1014" s="16"/>
      <c r="L1014" s="16"/>
      <c r="M1014" s="0" t="n">
        <f aca="false">'Bit Resolution Chart'!$B$21</f>
        <v>0</v>
      </c>
    </row>
    <row r="1015" customFormat="false" ht="12.75" hidden="false" customHeight="false" outlineLevel="0" collapsed="false">
      <c r="A1015" s="16" t="n">
        <f aca="false">'Bit Resolution Chart'!B$5*((1-COS((ROW()-1)/(0.5*1024)*PI()))/2+'Bit Resolution Chart'!B$6/2*(COS((ROW()-1)/(10.24)*PI())))</f>
        <v>0.00094094354992541</v>
      </c>
      <c r="B1015" s="20" t="n">
        <f aca="false">IF('Bit Resolution Chart'!N$6=1,IF(A1015/'Bit Resolution Chart'!$B$2&gt;'Bit Resolution Chart'!B$21,'Bit Resolution Chart'!B$21,A1015/'Bit Resolution Chart'!$B$2),A1015/'Bit Resolution Chart'!B$2)</f>
        <v>0.00094094354992541</v>
      </c>
      <c r="E1015" s="16" t="n">
        <f aca="false">ROUND((A1015/'Bit Resolution Chart'!B$2)*(2^'Bit Resolution Chart'!B$1-1),0)/(2^'Bit Resolution Chart'!B$1-1)</f>
        <v>0</v>
      </c>
      <c r="F1015" s="16" t="n">
        <f aca="false">TRUNC((A1015/'Bit Resolution Chart'!B$2)*(2^'Bit Resolution Chart'!B$1-1),0)/(2^'Bit Resolution Chart'!B$1-1)</f>
        <v>0</v>
      </c>
      <c r="G1015" s="20" t="n">
        <f aca="false">IF('Bit Resolution Chart'!B$3="Rounded",IF(AND('Bit Data'!E1015&gt;'Bit Resolution Chart'!B$21,'Bit Resolution Chart'!N$6=1),'Bit Resolution Chart'!B$21,'Bit Data'!E1015),IF(AND('Bit Data'!F1015&gt;'Bit Resolution Chart'!B$21,'Bit Resolution Chart'!N$6=1),'Bit Resolution Chart'!B$21,'Bit Data'!F1015))</f>
        <v>0</v>
      </c>
      <c r="J1015" s="16"/>
      <c r="K1015" s="16"/>
      <c r="L1015" s="16"/>
      <c r="M1015" s="0" t="n">
        <f aca="false">'Bit Resolution Chart'!$B$21</f>
        <v>0</v>
      </c>
    </row>
    <row r="1016" customFormat="false" ht="12.75" hidden="false" customHeight="false" outlineLevel="0" collapsed="false">
      <c r="A1016" s="16" t="n">
        <f aca="false">'Bit Resolution Chart'!B$5*((1-COS((ROW()-1)/(0.5*1024)*PI()))/2+'Bit Resolution Chart'!B$6/2*(COS((ROW()-1)/(10.24)*PI())))</f>
        <v>0.000762209713352613</v>
      </c>
      <c r="B1016" s="20" t="n">
        <f aca="false">IF('Bit Resolution Chart'!N$6=1,IF(A1016/'Bit Resolution Chart'!$B$2&gt;'Bit Resolution Chart'!B$21,'Bit Resolution Chart'!B$21,A1016/'Bit Resolution Chart'!$B$2),A1016/'Bit Resolution Chart'!B$2)</f>
        <v>0.000762209713352613</v>
      </c>
      <c r="E1016" s="16" t="n">
        <f aca="false">ROUND((A1016/'Bit Resolution Chart'!B$2)*(2^'Bit Resolution Chart'!B$1-1),0)/(2^'Bit Resolution Chart'!B$1-1)</f>
        <v>0</v>
      </c>
      <c r="F1016" s="16" t="n">
        <f aca="false">TRUNC((A1016/'Bit Resolution Chart'!B$2)*(2^'Bit Resolution Chart'!B$1-1),0)/(2^'Bit Resolution Chart'!B$1-1)</f>
        <v>0</v>
      </c>
      <c r="G1016" s="20" t="n">
        <f aca="false">IF('Bit Resolution Chart'!B$3="Rounded",IF(AND('Bit Data'!E1016&gt;'Bit Resolution Chart'!B$21,'Bit Resolution Chart'!N$6=1),'Bit Resolution Chart'!B$21,'Bit Data'!E1016),IF(AND('Bit Data'!F1016&gt;'Bit Resolution Chart'!B$21,'Bit Resolution Chart'!N$6=1),'Bit Resolution Chart'!B$21,'Bit Data'!F1016))</f>
        <v>0</v>
      </c>
      <c r="J1016" s="16"/>
      <c r="K1016" s="16"/>
      <c r="L1016" s="16"/>
      <c r="M1016" s="0" t="n">
        <f aca="false">'Bit Resolution Chart'!$B$21</f>
        <v>0</v>
      </c>
    </row>
    <row r="1017" customFormat="false" ht="12.75" hidden="false" customHeight="false" outlineLevel="0" collapsed="false">
      <c r="A1017" s="16" t="n">
        <f aca="false">'Bit Resolution Chart'!B$5*((1-COS((ROW()-1)/(0.5*1024)*PI()))/2+'Bit Resolution Chart'!B$6/2*(COS((ROW()-1)/(10.24)*PI())))</f>
        <v>0.000602271897413798</v>
      </c>
      <c r="B1017" s="20" t="n">
        <f aca="false">IF('Bit Resolution Chart'!N$6=1,IF(A1017/'Bit Resolution Chart'!$B$2&gt;'Bit Resolution Chart'!B$21,'Bit Resolution Chart'!B$21,A1017/'Bit Resolution Chart'!$B$2),A1017/'Bit Resolution Chart'!B$2)</f>
        <v>0.000602271897413798</v>
      </c>
      <c r="E1017" s="16" t="n">
        <f aca="false">ROUND((A1017/'Bit Resolution Chart'!B$2)*(2^'Bit Resolution Chart'!B$1-1),0)/(2^'Bit Resolution Chart'!B$1-1)</f>
        <v>0</v>
      </c>
      <c r="F1017" s="16" t="n">
        <f aca="false">TRUNC((A1017/'Bit Resolution Chart'!B$2)*(2^'Bit Resolution Chart'!B$1-1),0)/(2^'Bit Resolution Chart'!B$1-1)</f>
        <v>0</v>
      </c>
      <c r="G1017" s="20" t="n">
        <f aca="false">IF('Bit Resolution Chart'!B$3="Rounded",IF(AND('Bit Data'!E1017&gt;'Bit Resolution Chart'!B$21,'Bit Resolution Chart'!N$6=1),'Bit Resolution Chart'!B$21,'Bit Data'!E1017),IF(AND('Bit Data'!F1017&gt;'Bit Resolution Chart'!B$21,'Bit Resolution Chart'!N$6=1),'Bit Resolution Chart'!B$21,'Bit Data'!F1017))</f>
        <v>0</v>
      </c>
      <c r="J1017" s="16"/>
      <c r="K1017" s="16"/>
      <c r="L1017" s="16"/>
      <c r="M1017" s="0" t="n">
        <f aca="false">'Bit Resolution Chart'!$B$21</f>
        <v>0</v>
      </c>
    </row>
    <row r="1018" customFormat="false" ht="12.75" hidden="false" customHeight="false" outlineLevel="0" collapsed="false">
      <c r="A1018" s="16" t="n">
        <f aca="false">'Bit Resolution Chart'!B$5*((1-COS((ROW()-1)/(0.5*1024)*PI()))/2+'Bit Resolution Chart'!B$6/2*(COS((ROW()-1)/(10.24)*PI())))</f>
        <v>0.000461136123677319</v>
      </c>
      <c r="B1018" s="20" t="n">
        <f aca="false">IF('Bit Resolution Chart'!N$6=1,IF(A1018/'Bit Resolution Chart'!$B$2&gt;'Bit Resolution Chart'!B$21,'Bit Resolution Chart'!B$21,A1018/'Bit Resolution Chart'!$B$2),A1018/'Bit Resolution Chart'!B$2)</f>
        <v>0.000461136123677319</v>
      </c>
      <c r="E1018" s="16" t="n">
        <f aca="false">ROUND((A1018/'Bit Resolution Chart'!B$2)*(2^'Bit Resolution Chart'!B$1-1),0)/(2^'Bit Resolution Chart'!B$1-1)</f>
        <v>0</v>
      </c>
      <c r="F1018" s="16" t="n">
        <f aca="false">TRUNC((A1018/'Bit Resolution Chart'!B$2)*(2^'Bit Resolution Chart'!B$1-1),0)/(2^'Bit Resolution Chart'!B$1-1)</f>
        <v>0</v>
      </c>
      <c r="G1018" s="20" t="n">
        <f aca="false">IF('Bit Resolution Chart'!B$3="Rounded",IF(AND('Bit Data'!E1018&gt;'Bit Resolution Chart'!B$21,'Bit Resolution Chart'!N$6=1),'Bit Resolution Chart'!B$21,'Bit Data'!E1018),IF(AND('Bit Data'!F1018&gt;'Bit Resolution Chart'!B$21,'Bit Resolution Chart'!N$6=1),'Bit Resolution Chart'!B$21,'Bit Data'!F1018))</f>
        <v>0</v>
      </c>
      <c r="J1018" s="16"/>
      <c r="K1018" s="16"/>
      <c r="L1018" s="16"/>
      <c r="M1018" s="0" t="n">
        <f aca="false">'Bit Resolution Chart'!$B$21</f>
        <v>0</v>
      </c>
    </row>
    <row r="1019" customFormat="false" ht="12.75" hidden="false" customHeight="false" outlineLevel="0" collapsed="false">
      <c r="A1019" s="16" t="n">
        <f aca="false">'Bit Resolution Chart'!B$5*((1-COS((ROW()-1)/(0.5*1024)*PI()))/2+'Bit Resolution Chart'!B$6/2*(COS((ROW()-1)/(10.24)*PI())))</f>
        <v>0.000338807705825284</v>
      </c>
      <c r="B1019" s="20" t="n">
        <f aca="false">IF('Bit Resolution Chart'!N$6=1,IF(A1019/'Bit Resolution Chart'!$B$2&gt;'Bit Resolution Chart'!B$21,'Bit Resolution Chart'!B$21,A1019/'Bit Resolution Chart'!$B$2),A1019/'Bit Resolution Chart'!B$2)</f>
        <v>0.000338807705825284</v>
      </c>
      <c r="E1019" s="16" t="n">
        <f aca="false">ROUND((A1019/'Bit Resolution Chart'!B$2)*(2^'Bit Resolution Chart'!B$1-1),0)/(2^'Bit Resolution Chart'!B$1-1)</f>
        <v>0</v>
      </c>
      <c r="F1019" s="16" t="n">
        <f aca="false">TRUNC((A1019/'Bit Resolution Chart'!B$2)*(2^'Bit Resolution Chart'!B$1-1),0)/(2^'Bit Resolution Chart'!B$1-1)</f>
        <v>0</v>
      </c>
      <c r="G1019" s="20" t="n">
        <f aca="false">IF('Bit Resolution Chart'!B$3="Rounded",IF(AND('Bit Data'!E1019&gt;'Bit Resolution Chart'!B$21,'Bit Resolution Chart'!N$6=1),'Bit Resolution Chart'!B$21,'Bit Data'!E1019),IF(AND('Bit Data'!F1019&gt;'Bit Resolution Chart'!B$21,'Bit Resolution Chart'!N$6=1),'Bit Resolution Chart'!B$21,'Bit Data'!F1019))</f>
        <v>0</v>
      </c>
      <c r="J1019" s="16"/>
      <c r="K1019" s="16"/>
      <c r="L1019" s="16"/>
      <c r="M1019" s="0" t="n">
        <f aca="false">'Bit Resolution Chart'!$B$21</f>
        <v>0</v>
      </c>
    </row>
    <row r="1020" customFormat="false" ht="12.75" hidden="false" customHeight="false" outlineLevel="0" collapsed="false">
      <c r="A1020" s="16" t="n">
        <f aca="false">'Bit Resolution Chart'!B$5*((1-COS((ROW()-1)/(0.5*1024)*PI()))/2+'Bit Resolution Chart'!B$6/2*(COS((ROW()-1)/(10.24)*PI())))</f>
        <v>0.000235291249453429</v>
      </c>
      <c r="B1020" s="20" t="n">
        <f aca="false">IF('Bit Resolution Chart'!N$6=1,IF(A1020/'Bit Resolution Chart'!$B$2&gt;'Bit Resolution Chart'!B$21,'Bit Resolution Chart'!B$21,A1020/'Bit Resolution Chart'!$B$2),A1020/'Bit Resolution Chart'!B$2)</f>
        <v>0.000235291249453429</v>
      </c>
      <c r="E1020" s="16" t="n">
        <f aca="false">ROUND((A1020/'Bit Resolution Chart'!B$2)*(2^'Bit Resolution Chart'!B$1-1),0)/(2^'Bit Resolution Chart'!B$1-1)</f>
        <v>0</v>
      </c>
      <c r="F1020" s="16" t="n">
        <f aca="false">TRUNC((A1020/'Bit Resolution Chart'!B$2)*(2^'Bit Resolution Chart'!B$1-1),0)/(2^'Bit Resolution Chart'!B$1-1)</f>
        <v>0</v>
      </c>
      <c r="G1020" s="20" t="n">
        <f aca="false">IF('Bit Resolution Chart'!B$3="Rounded",IF(AND('Bit Data'!E1020&gt;'Bit Resolution Chart'!B$21,'Bit Resolution Chart'!N$6=1),'Bit Resolution Chart'!B$21,'Bit Data'!E1020),IF(AND('Bit Data'!F1020&gt;'Bit Resolution Chart'!B$21,'Bit Resolution Chart'!N$6=1),'Bit Resolution Chart'!B$21,'Bit Data'!F1020))</f>
        <v>0</v>
      </c>
      <c r="J1020" s="16"/>
      <c r="K1020" s="16"/>
      <c r="L1020" s="16"/>
      <c r="M1020" s="0" t="n">
        <f aca="false">'Bit Resolution Chart'!$B$21</f>
        <v>0</v>
      </c>
    </row>
    <row r="1021" customFormat="false" ht="12.75" hidden="false" customHeight="false" outlineLevel="0" collapsed="false">
      <c r="A1021" s="16" t="n">
        <f aca="false">'Bit Resolution Chart'!B$5*((1-COS((ROW()-1)/(0.5*1024)*PI()))/2+'Bit Resolution Chart'!B$6/2*(COS((ROW()-1)/(10.24)*PI())))</f>
        <v>0.000150590651897875</v>
      </c>
      <c r="B1021" s="20" t="n">
        <f aca="false">IF('Bit Resolution Chart'!N$6=1,IF(A1021/'Bit Resolution Chart'!$B$2&gt;'Bit Resolution Chart'!B$21,'Bit Resolution Chart'!B$21,A1021/'Bit Resolution Chart'!$B$2),A1021/'Bit Resolution Chart'!B$2)</f>
        <v>0.000150590651897875</v>
      </c>
      <c r="E1021" s="16" t="n">
        <f aca="false">ROUND((A1021/'Bit Resolution Chart'!B$2)*(2^'Bit Resolution Chart'!B$1-1),0)/(2^'Bit Resolution Chart'!B$1-1)</f>
        <v>0</v>
      </c>
      <c r="F1021" s="16" t="n">
        <f aca="false">TRUNC((A1021/'Bit Resolution Chart'!B$2)*(2^'Bit Resolution Chart'!B$1-1),0)/(2^'Bit Resolution Chart'!B$1-1)</f>
        <v>0</v>
      </c>
      <c r="G1021" s="20" t="n">
        <f aca="false">IF('Bit Resolution Chart'!B$3="Rounded",IF(AND('Bit Data'!E1021&gt;'Bit Resolution Chart'!B$21,'Bit Resolution Chart'!N$6=1),'Bit Resolution Chart'!B$21,'Bit Data'!E1021),IF(AND('Bit Data'!F1021&gt;'Bit Resolution Chart'!B$21,'Bit Resolution Chart'!N$6=1),'Bit Resolution Chart'!B$21,'Bit Data'!F1021))</f>
        <v>0</v>
      </c>
      <c r="J1021" s="16"/>
      <c r="K1021" s="16"/>
      <c r="L1021" s="16"/>
      <c r="M1021" s="0" t="n">
        <f aca="false">'Bit Resolution Chart'!$B$21</f>
        <v>0</v>
      </c>
    </row>
    <row r="1022" customFormat="false" ht="12.75" hidden="false" customHeight="false" outlineLevel="0" collapsed="false">
      <c r="A1022" s="16" t="n">
        <f aca="false">'Bit Resolution Chart'!B$5*((1-COS((ROW()-1)/(0.5*1024)*PI()))/2+'Bit Resolution Chart'!B$6/2*(COS((ROW()-1)/(10.24)*PI())))</f>
        <v>8.47091020882984E-005</v>
      </c>
      <c r="B1022" s="20" t="n">
        <f aca="false">IF('Bit Resolution Chart'!N$6=1,IF(A1022/'Bit Resolution Chart'!$B$2&gt;'Bit Resolution Chart'!B$21,'Bit Resolution Chart'!B$21,A1022/'Bit Resolution Chart'!$B$2),A1022/'Bit Resolution Chart'!B$2)</f>
        <v>8.47091020882984E-005</v>
      </c>
      <c r="E1022" s="16" t="n">
        <f aca="false">ROUND((A1022/'Bit Resolution Chart'!B$2)*(2^'Bit Resolution Chart'!B$1-1),0)/(2^'Bit Resolution Chart'!B$1-1)</f>
        <v>0</v>
      </c>
      <c r="F1022" s="16" t="n">
        <f aca="false">TRUNC((A1022/'Bit Resolution Chart'!B$2)*(2^'Bit Resolution Chart'!B$1-1),0)/(2^'Bit Resolution Chart'!B$1-1)</f>
        <v>0</v>
      </c>
      <c r="G1022" s="20" t="n">
        <f aca="false">IF('Bit Resolution Chart'!B$3="Rounded",IF(AND('Bit Data'!E1022&gt;'Bit Resolution Chart'!B$21,'Bit Resolution Chart'!N$6=1),'Bit Resolution Chart'!B$21,'Bit Data'!E1022),IF(AND('Bit Data'!F1022&gt;'Bit Resolution Chart'!B$21,'Bit Resolution Chart'!N$6=1),'Bit Resolution Chart'!B$21,'Bit Data'!F1022))</f>
        <v>0</v>
      </c>
      <c r="J1022" s="16"/>
      <c r="K1022" s="16"/>
      <c r="L1022" s="16"/>
      <c r="M1022" s="0" t="n">
        <f aca="false">'Bit Resolution Chart'!$B$21</f>
        <v>0</v>
      </c>
    </row>
    <row r="1023" customFormat="false" ht="12.75" hidden="false" customHeight="false" outlineLevel="0" collapsed="false">
      <c r="A1023" s="16" t="n">
        <f aca="false">'Bit Resolution Chart'!B$5*((1-COS((ROW()-1)/(0.5*1024)*PI()))/2+'Bit Resolution Chart'!B$6/2*(COS((ROW()-1)/(10.24)*PI())))</f>
        <v>3.76490804277485E-005</v>
      </c>
      <c r="B1023" s="20" t="n">
        <f aca="false">IF('Bit Resolution Chart'!N$6=1,IF(A1023/'Bit Resolution Chart'!$B$2&gt;'Bit Resolution Chart'!B$21,'Bit Resolution Chart'!B$21,A1023/'Bit Resolution Chart'!$B$2),A1023/'Bit Resolution Chart'!B$2)</f>
        <v>3.76490804277485E-005</v>
      </c>
      <c r="E1023" s="16" t="n">
        <f aca="false">ROUND((A1023/'Bit Resolution Chart'!B$2)*(2^'Bit Resolution Chart'!B$1-1),0)/(2^'Bit Resolution Chart'!B$1-1)</f>
        <v>0</v>
      </c>
      <c r="F1023" s="16" t="n">
        <f aca="false">TRUNC((A1023/'Bit Resolution Chart'!B$2)*(2^'Bit Resolution Chart'!B$1-1),0)/(2^'Bit Resolution Chart'!B$1-1)</f>
        <v>0</v>
      </c>
      <c r="G1023" s="20" t="n">
        <f aca="false">IF('Bit Resolution Chart'!B$3="Rounded",IF(AND('Bit Data'!E1023&gt;'Bit Resolution Chart'!B$21,'Bit Resolution Chart'!N$6=1),'Bit Resolution Chart'!B$21,'Bit Data'!E1023),IF(AND('Bit Data'!F1023&gt;'Bit Resolution Chart'!B$21,'Bit Resolution Chart'!N$6=1),'Bit Resolution Chart'!B$21,'Bit Data'!F1023))</f>
        <v>0</v>
      </c>
      <c r="J1023" s="16"/>
      <c r="K1023" s="16"/>
      <c r="L1023" s="16"/>
    </row>
    <row r="1024" customFormat="false" ht="12.75" hidden="false" customHeight="false" outlineLevel="0" collapsed="false">
      <c r="A1024" s="16" t="n">
        <f aca="false">'Bit Resolution Chart'!B$5*((1-COS((ROW()-1)/(0.5*1024)*PI()))/2+'Bit Resolution Chart'!B$6/2*(COS((ROW()-1)/(10.24)*PI())))</f>
        <v>9.41235869944546E-006</v>
      </c>
      <c r="B1024" s="20" t="n">
        <f aca="false">IF('Bit Resolution Chart'!N$6=1,IF(A1024/'Bit Resolution Chart'!$B$2&gt;'Bit Resolution Chart'!B$21,'Bit Resolution Chart'!B$21,A1024/'Bit Resolution Chart'!$B$2),A1024/'Bit Resolution Chart'!B$2)</f>
        <v>9.41235869944546E-006</v>
      </c>
      <c r="E1024" s="16" t="n">
        <f aca="false">ROUND((A1024/'Bit Resolution Chart'!B$2)*(2^'Bit Resolution Chart'!B$1-1),0)/(2^'Bit Resolution Chart'!B$1-1)</f>
        <v>0</v>
      </c>
      <c r="F1024" s="16" t="n">
        <f aca="false">TRUNC((A1024/'Bit Resolution Chart'!B$2)*(2^'Bit Resolution Chart'!B$1-1),0)/(2^'Bit Resolution Chart'!B$1-1)</f>
        <v>0</v>
      </c>
      <c r="G1024" s="20" t="n">
        <f aca="false">IF('Bit Resolution Chart'!B$3="Rounded",IF(AND('Bit Data'!E1024&gt;'Bit Resolution Chart'!B$21,'Bit Resolution Chart'!N$6=1),'Bit Resolution Chart'!B$21,'Bit Data'!E1024),IF(AND('Bit Data'!F1024&gt;'Bit Resolution Chart'!B$21,'Bit Resolution Chart'!N$6=1),'Bit Resolution Chart'!B$21,'Bit Data'!F1024))</f>
        <v>0</v>
      </c>
      <c r="J1024" s="16"/>
      <c r="K1024" s="16"/>
      <c r="L10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56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9" min="9" style="0" width="12.28"/>
    <col collapsed="false" customWidth="true" hidden="false" outlineLevel="0" max="10" min="10" style="0" width="6.56"/>
    <col collapsed="false" customWidth="true" hidden="false" outlineLevel="0" max="11" min="11" style="0" width="3.7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22"/>
      <c r="L1" s="23" t="s">
        <v>26</v>
      </c>
    </row>
    <row r="2" customFormat="false" ht="12.75" hidden="false" customHeight="false" outlineLevel="0" collapsed="false">
      <c r="F2" s="24"/>
      <c r="I2" s="25" t="s">
        <v>27</v>
      </c>
      <c r="J2" s="26" t="n">
        <v>5</v>
      </c>
      <c r="K2" s="27" t="s">
        <v>28</v>
      </c>
      <c r="L2" s="28" t="str">
        <f aca="false">TEXT(1/J2,"0.00")&amp;" s"</f>
        <v>0.20 s</v>
      </c>
    </row>
    <row r="3" customFormat="false" ht="15.75" hidden="false" customHeight="false" outlineLevel="0" collapsed="false">
      <c r="A3" s="0" t="s">
        <v>29</v>
      </c>
      <c r="B3" s="29" t="n">
        <f aca="false">G4</f>
        <v>5</v>
      </c>
      <c r="C3" s="0" t="s">
        <v>30</v>
      </c>
      <c r="F3" s="24" t="n">
        <v>500</v>
      </c>
      <c r="I3" s="30" t="s">
        <v>31</v>
      </c>
      <c r="J3" s="31" t="n">
        <f aca="false">J2/G4</f>
        <v>1</v>
      </c>
      <c r="K3" s="32" t="s">
        <v>28</v>
      </c>
      <c r="L3" s="28" t="str">
        <f aca="false">TEXT(1/J3,"0.00")&amp;" s"</f>
        <v>1.00 s</v>
      </c>
    </row>
    <row r="4" customFormat="false" ht="12.75" hidden="false" customHeight="false" outlineLevel="0" collapsed="false">
      <c r="A4" s="33" t="str">
        <f aca="false">IF(G4&gt;=2,"Frequency Locked. Aliasing is not a problem.","Sample rate is too slow. Aliasing will occur!")</f>
        <v>Frequency Locked. Aliasing is not a problem.</v>
      </c>
      <c r="B4" s="33"/>
      <c r="C4" s="33"/>
      <c r="D4" s="33"/>
      <c r="E4" s="33"/>
      <c r="F4" s="24"/>
      <c r="G4" s="34" t="n">
        <f aca="false">F3/100</f>
        <v>5</v>
      </c>
      <c r="I4" s="35" t="str">
        <f aca="false">IF(B3&gt;=2,"and looks like","but looks like")</f>
        <v>and looks like</v>
      </c>
      <c r="J4" s="36" t="n">
        <f aca="false">IF(B3=1,"a line.",IF(B3&gt;2,J3,ABS(J2-J3)))</f>
        <v>1</v>
      </c>
      <c r="K4" s="37" t="str">
        <f aca="false">IF(B3=1,"","Hz")</f>
        <v>Hz</v>
      </c>
      <c r="L4" s="38" t="str">
        <f aca="false">IF(B3=1,"infinity",TEXT(1/J4,"0.00")&amp;" s")</f>
        <v>1.00 s</v>
      </c>
    </row>
    <row r="26" customFormat="false" ht="12.75" hidden="false" customHeight="false" outlineLevel="0" collapsed="false">
      <c r="A26" s="39" t="s">
        <v>32</v>
      </c>
      <c r="B26" s="40"/>
      <c r="C26" s="40"/>
      <c r="D26" s="40"/>
      <c r="E26" s="41"/>
    </row>
    <row r="27" customFormat="false" ht="12.75" hidden="false" customHeight="false" outlineLevel="0" collapsed="false">
      <c r="A27" s="42" t="s">
        <v>33</v>
      </c>
      <c r="B27" s="32"/>
      <c r="C27" s="32"/>
      <c r="D27" s="32"/>
      <c r="E27" s="43"/>
    </row>
    <row r="28" customFormat="false" ht="12.75" hidden="false" customHeight="false" outlineLevel="0" collapsed="false">
      <c r="A28" s="44" t="s">
        <v>34</v>
      </c>
      <c r="B28" s="32"/>
      <c r="C28" s="32"/>
      <c r="D28" s="32"/>
      <c r="E28" s="43"/>
    </row>
    <row r="29" customFormat="false" ht="12.75" hidden="false" customHeight="true" outlineLevel="0" collapsed="false">
      <c r="A29" s="45" t="s">
        <v>35</v>
      </c>
      <c r="B29" s="32"/>
      <c r="C29" s="32"/>
      <c r="D29" s="32"/>
      <c r="E29" s="43"/>
      <c r="H29" s="46" t="s">
        <v>36</v>
      </c>
      <c r="I29" s="46"/>
      <c r="J29" s="46"/>
      <c r="K29" s="46"/>
      <c r="L29" s="46"/>
    </row>
    <row r="30" customFormat="false" ht="12.75" hidden="false" customHeight="false" outlineLevel="0" collapsed="false">
      <c r="A30" s="47" t="str">
        <f aca="false">IF(G4&gt;=2,"Actual frequency matches black data line.","Red line is actual frequency and different than data!")</f>
        <v>Actual frequency matches black data line.</v>
      </c>
      <c r="B30" s="37"/>
      <c r="C30" s="37"/>
      <c r="D30" s="37"/>
      <c r="E30" s="48"/>
      <c r="H30" s="46"/>
      <c r="I30" s="46"/>
      <c r="J30" s="46"/>
      <c r="K30" s="46"/>
      <c r="L30" s="46"/>
    </row>
  </sheetData>
  <mergeCells count="2">
    <mergeCell ref="A4:E4"/>
    <mergeCell ref="H29:L30"/>
  </mergeCells>
  <conditionalFormatting sqref="A4:E4">
    <cfRule type="expression" priority="2" aboveAverage="0" equalAverage="0" bottom="0" percent="0" rank="0" text="" dxfId="4">
      <formula>$G$4&gt;=2</formula>
    </cfRule>
  </conditionalFormatting>
  <conditionalFormatting sqref="B3">
    <cfRule type="cellIs" priority="3" operator="greaterThanOrEqual" aboveAverage="0" equalAverage="0" bottom="0" percent="0" rank="0" text="" dxfId="5">
      <formula>2</formula>
    </cfRule>
  </conditionalFormatting>
  <dataValidations count="1">
    <dataValidation allowBlank="true" errorStyle="stop" operator="greaterThan" showDropDown="false" showErrorMessage="true" showInputMessage="false" sqref="J2" type="decimal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R Davis, 4/6/2007&amp;C&amp;F&amp;RPrinted &amp;P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5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49" t="n">
        <v>0.05</v>
      </c>
      <c r="C1" s="49" t="n">
        <f aca="false">B1*'Alias Chart'!G4</f>
        <v>0.25</v>
      </c>
      <c r="D1" s="18" t="n">
        <f aca="false">'Alias Chart'!G4/(20*('Alias Chart'!G4-1))</f>
        <v>0.0625</v>
      </c>
      <c r="E1" s="0" t="s">
        <v>37</v>
      </c>
      <c r="F1" s="0" t="n">
        <f aca="false">0.55</f>
        <v>0.55</v>
      </c>
    </row>
    <row r="2" customFormat="false" ht="12.75" hidden="false" customHeight="false" outlineLevel="0" collapsed="false">
      <c r="A2" s="0" t="n">
        <v>0</v>
      </c>
      <c r="B2" s="0" t="n">
        <f aca="false">(COS((ROW()-1)/(B$1*1000)*PI()))/2</f>
        <v>0.499013364214136</v>
      </c>
      <c r="C2" s="0" t="n">
        <f aca="false">(COS((ROW()-1)/(C$1*1000)*PI()))/2</f>
        <v>0.499960522101908</v>
      </c>
      <c r="D2" s="0" t="n">
        <f aca="false">IF('Alias Chart'!G$4&gt;2,'Alias Data'!C2,IF('Alias Chart'!G$4=1,0.5,(COS((ROW()-1)/(D$1*1000)*PI()))/2))</f>
        <v>0.499960522101908</v>
      </c>
      <c r="E2" s="0" t="n">
        <f aca="false">(ROW()-2)*100</f>
        <v>0</v>
      </c>
      <c r="F2" s="0" t="n">
        <f aca="false">(COS(E2/(C$1*1000)*PI()))/2</f>
        <v>0.5</v>
      </c>
      <c r="G2" s="0" t="n">
        <v>-0.5</v>
      </c>
    </row>
    <row r="3" customFormat="false" ht="12.75" hidden="false" customHeight="false" outlineLevel="0" collapsed="false">
      <c r="A3" s="0" t="n">
        <v>1</v>
      </c>
      <c r="B3" s="0" t="n">
        <f aca="false">(COS((ROW()-1)/(B$1*1000)*PI()))/2</f>
        <v>0.496057350657239</v>
      </c>
      <c r="C3" s="0" t="n">
        <f aca="false">(COS((ROW()-1)/(C$1*1000)*PI()))/2</f>
        <v>0.49984209464165</v>
      </c>
      <c r="D3" s="0" t="n">
        <f aca="false">IF('Alias Chart'!G$4&gt;2,'Alias Data'!C3,IF('Alias Chart'!G$4=1,0.5,(COS((ROW()-1)/(D$1*1000)*PI()))/2))</f>
        <v>0.49984209464165</v>
      </c>
      <c r="E3" s="0" t="n">
        <f aca="false">(ROW()-2)*100</f>
        <v>100</v>
      </c>
      <c r="F3" s="0" t="n">
        <f aca="false">(COS(E3/(C$1*1000)*PI()))/2</f>
        <v>0.154508497187474</v>
      </c>
      <c r="G3" s="0" t="n">
        <v>-0.6</v>
      </c>
      <c r="H3" s="18" t="n">
        <f aca="false">E3/100/'Alias Chart'!J$2</f>
        <v>0.2</v>
      </c>
    </row>
    <row r="4" customFormat="false" ht="12.75" hidden="false" customHeight="false" outlineLevel="0" collapsed="false">
      <c r="A4" s="0" t="n">
        <v>2</v>
      </c>
      <c r="B4" s="0" t="n">
        <f aca="false">(COS((ROW()-1)/(B$1*1000)*PI()))/2</f>
        <v>0.491143625364344</v>
      </c>
      <c r="C4" s="0" t="n">
        <f aca="false">(COS((ROW()-1)/(C$1*1000)*PI()))/2</f>
        <v>0.499644736320295</v>
      </c>
      <c r="D4" s="0" t="n">
        <f aca="false">IF('Alias Chart'!G$4&gt;2,'Alias Data'!C4,IF('Alias Chart'!G$4=1,0.5,(COS((ROW()-1)/(D$1*1000)*PI()))/2))</f>
        <v>0.499644736320295</v>
      </c>
      <c r="E4" s="0" t="n">
        <f aca="false">(ROW()-2)*100</f>
        <v>200</v>
      </c>
      <c r="F4" s="0" t="n">
        <f aca="false">(COS(E4/(C$1*1000)*PI()))/2</f>
        <v>-0.404508497187474</v>
      </c>
      <c r="G4" s="0" t="n">
        <v>-0.6</v>
      </c>
      <c r="H4" s="18" t="n">
        <f aca="false">E4/100/'Alias Chart'!J$2</f>
        <v>0.4</v>
      </c>
    </row>
    <row r="5" customFormat="false" ht="12.75" hidden="false" customHeight="false" outlineLevel="0" collapsed="false">
      <c r="A5" s="0" t="n">
        <v>3</v>
      </c>
      <c r="B5" s="0" t="n">
        <f aca="false">(COS((ROW()-1)/(B$1*1000)*PI()))/2</f>
        <v>0.484291580564316</v>
      </c>
      <c r="C5" s="0" t="n">
        <f aca="false">(COS((ROW()-1)/(C$1*1000)*PI()))/2</f>
        <v>0.499368478303009</v>
      </c>
      <c r="D5" s="0" t="n">
        <f aca="false">IF('Alias Chart'!G$4&gt;2,'Alias Data'!C5,IF('Alias Chart'!G$4=1,0.5,(COS((ROW()-1)/(D$1*1000)*PI()))/2))</f>
        <v>0.499368478303009</v>
      </c>
      <c r="E5" s="0" t="n">
        <f aca="false">(ROW()-2)*100</f>
        <v>300</v>
      </c>
      <c r="F5" s="0" t="n">
        <f aca="false">(COS(E5/(C$1*1000)*PI()))/2</f>
        <v>-0.404508497187474</v>
      </c>
      <c r="G5" s="0" t="n">
        <v>-0.6</v>
      </c>
      <c r="H5" s="18" t="n">
        <f aca="false">E5/100/'Alias Chart'!J$2</f>
        <v>0.6</v>
      </c>
    </row>
    <row r="6" customFormat="false" ht="12.75" hidden="false" customHeight="false" outlineLevel="0" collapsed="false">
      <c r="A6" s="0" t="n">
        <v>4</v>
      </c>
      <c r="B6" s="0" t="n">
        <f aca="false">(COS((ROW()-1)/(B$1*1000)*PI()))/2</f>
        <v>0.475528258147577</v>
      </c>
      <c r="C6" s="0" t="n">
        <f aca="false">(COS((ROW()-1)/(C$1*1000)*PI()))/2</f>
        <v>0.499013364214136</v>
      </c>
      <c r="D6" s="0" t="n">
        <f aca="false">IF('Alias Chart'!G$4&gt;2,'Alias Data'!C6,IF('Alias Chart'!G$4=1,0.5,(COS((ROW()-1)/(D$1*1000)*PI()))/2))</f>
        <v>0.499013364214136</v>
      </c>
      <c r="E6" s="0" t="n">
        <f aca="false">(ROW()-2)*100</f>
        <v>400</v>
      </c>
      <c r="F6" s="0" t="n">
        <f aca="false">(COS(E6/(C$1*1000)*PI()))/2</f>
        <v>0.154508497187474</v>
      </c>
      <c r="G6" s="0" t="n">
        <v>-0.6</v>
      </c>
      <c r="H6" s="18" t="n">
        <f aca="false">E6/100/'Alias Chart'!J$2</f>
        <v>0.8</v>
      </c>
    </row>
    <row r="7" customFormat="false" ht="12.75" hidden="false" customHeight="false" outlineLevel="0" collapsed="false">
      <c r="A7" s="0" t="n">
        <v>5</v>
      </c>
      <c r="B7" s="0" t="n">
        <f aca="false">(COS((ROW()-1)/(B$1*1000)*PI()))/2</f>
        <v>0.464888242944126</v>
      </c>
      <c r="C7" s="0" t="n">
        <f aca="false">(COS((ROW()-1)/(C$1*1000)*PI()))/2</f>
        <v>0.498579450130307</v>
      </c>
      <c r="D7" s="0" t="n">
        <f aca="false">IF('Alias Chart'!G$4&gt;2,'Alias Data'!C7,IF('Alias Chart'!G$4=1,0.5,(COS((ROW()-1)/(D$1*1000)*PI()))/2))</f>
        <v>0.498579450130307</v>
      </c>
      <c r="E7" s="0" t="n">
        <f aca="false">(ROW()-2)*100</f>
        <v>500</v>
      </c>
      <c r="F7" s="0" t="n">
        <f aca="false">(COS(E7/(C$1*1000)*PI()))/2</f>
        <v>0.5</v>
      </c>
      <c r="G7" s="0" t="n">
        <v>-0.6</v>
      </c>
      <c r="H7" s="18" t="n">
        <f aca="false">E7/100/'Alias Chart'!J$2</f>
        <v>1</v>
      </c>
    </row>
    <row r="8" customFormat="false" ht="12.75" hidden="false" customHeight="false" outlineLevel="0" collapsed="false">
      <c r="A8" s="0" t="n">
        <v>6</v>
      </c>
      <c r="B8" s="0" t="n">
        <f aca="false">(COS((ROW()-1)/(B$1*1000)*PI()))/2</f>
        <v>0.45241352623301</v>
      </c>
      <c r="C8" s="0" t="n">
        <f aca="false">(COS((ROW()-1)/(C$1*1000)*PI()))/2</f>
        <v>0.498066804571586</v>
      </c>
      <c r="D8" s="0" t="n">
        <f aca="false">IF('Alias Chart'!G$4&gt;2,'Alias Data'!C8,IF('Alias Chart'!G$4=1,0.5,(COS((ROW()-1)/(D$1*1000)*PI()))/2))</f>
        <v>0.498066804571586</v>
      </c>
    </row>
    <row r="9" customFormat="false" ht="12.75" hidden="false" customHeight="false" outlineLevel="0" collapsed="false">
      <c r="A9" s="0" t="n">
        <v>7</v>
      </c>
      <c r="B9" s="0" t="n">
        <f aca="false">(COS((ROW()-1)/(B$1*1000)*PI()))/2</f>
        <v>0.438153340021932</v>
      </c>
      <c r="C9" s="0" t="n">
        <f aca="false">(COS((ROW()-1)/(C$1*1000)*PI()))/2</f>
        <v>0.49747550849065</v>
      </c>
      <c r="D9" s="0" t="n">
        <f aca="false">IF('Alias Chart'!G$4&gt;2,'Alias Data'!C9,IF('Alias Chart'!G$4=1,0.5,(COS((ROW()-1)/(D$1*1000)*PI()))/2))</f>
        <v>0.49747550849065</v>
      </c>
    </row>
    <row r="10" customFormat="false" ht="12.75" hidden="false" customHeight="false" outlineLevel="0" collapsed="false">
      <c r="A10" s="0" t="n">
        <v>8</v>
      </c>
      <c r="B10" s="0" t="n">
        <f aca="false">(COS((ROW()-1)/(B$1*1000)*PI()))/2</f>
        <v>0.422163962751008</v>
      </c>
      <c r="C10" s="0" t="n">
        <f aca="false">(COS((ROW()-1)/(C$1*1000)*PI()))/2</f>
        <v>0.496805655260004</v>
      </c>
      <c r="D10" s="0" t="n">
        <f aca="false">IF('Alias Chart'!G$4&gt;2,'Alias Data'!C10,IF('Alias Chart'!G$4=1,0.5,(COS((ROW()-1)/(D$1*1000)*PI()))/2))</f>
        <v>0.496805655260004</v>
      </c>
    </row>
    <row r="11" customFormat="false" ht="12.75" hidden="false" customHeight="false" outlineLevel="0" collapsed="false">
      <c r="A11" s="0" t="n">
        <v>9</v>
      </c>
      <c r="B11" s="0" t="n">
        <f aca="false">(COS((ROW()-1)/(B$1*1000)*PI()))/2</f>
        <v>0.404508497187474</v>
      </c>
      <c r="C11" s="0" t="n">
        <f aca="false">(COS((ROW()-1)/(C$1*1000)*PI()))/2</f>
        <v>0.496057350657239</v>
      </c>
      <c r="D11" s="0" t="n">
        <f aca="false">IF('Alias Chart'!G$4&gt;2,'Alias Data'!C11,IF('Alias Chart'!G$4=1,0.5,(COS((ROW()-1)/(D$1*1000)*PI()))/2))</f>
        <v>0.496057350657239</v>
      </c>
    </row>
    <row r="12" customFormat="false" ht="12.75" hidden="false" customHeight="false" outlineLevel="0" collapsed="false">
      <c r="A12" s="0" t="n">
        <v>10</v>
      </c>
      <c r="B12" s="0" t="n">
        <f aca="false">(COS((ROW()-1)/(B$1*1000)*PI()))/2</f>
        <v>0.385256621387895</v>
      </c>
      <c r="C12" s="0" t="n">
        <f aca="false">(COS((ROW()-1)/(C$1*1000)*PI()))/2</f>
        <v>0.495230712848326</v>
      </c>
      <c r="D12" s="0" t="n">
        <f aca="false">IF('Alias Chart'!G$4&gt;2,'Alias Data'!C12,IF('Alias Chart'!G$4=1,0.5,(COS((ROW()-1)/(D$1*1000)*PI()))/2))</f>
        <v>0.495230712848326</v>
      </c>
    </row>
    <row r="13" customFormat="false" ht="12.75" hidden="false" customHeight="false" outlineLevel="0" collapsed="false">
      <c r="A13" s="0" t="n">
        <v>11</v>
      </c>
      <c r="B13" s="0" t="n">
        <f aca="false">(COS((ROW()-1)/(B$1*1000)*PI()))/2</f>
        <v>0.364484313710706</v>
      </c>
      <c r="C13" s="0" t="n">
        <f aca="false">(COS((ROW()-1)/(C$1*1000)*PI()))/2</f>
        <v>0.494325872368957</v>
      </c>
      <c r="D13" s="0" t="n">
        <f aca="false">IF('Alias Chart'!G$4&gt;2,'Alias Data'!C13,IF('Alias Chart'!G$4=1,0.5,(COS((ROW()-1)/(D$1*1000)*PI()))/2))</f>
        <v>0.494325872368957</v>
      </c>
    </row>
    <row r="14" customFormat="false" ht="12.75" hidden="false" customHeight="false" outlineLevel="0" collapsed="false">
      <c r="A14" s="0" t="n">
        <v>12</v>
      </c>
      <c r="B14" s="0" t="n">
        <f aca="false">(COS((ROW()-1)/(B$1*1000)*PI()))/2</f>
        <v>0.342273552964344</v>
      </c>
      <c r="C14" s="0" t="n">
        <f aca="false">(COS((ROW()-1)/(C$1*1000)*PI()))/2</f>
        <v>0.493342972103934</v>
      </c>
      <c r="D14" s="0" t="n">
        <f aca="false">IF('Alias Chart'!G$4&gt;2,'Alias Data'!C14,IF('Alias Chart'!G$4=1,0.5,(COS((ROW()-1)/(D$1*1000)*PI()))/2))</f>
        <v>0.493342972103934</v>
      </c>
    </row>
    <row r="15" customFormat="false" ht="12.75" hidden="false" customHeight="false" outlineLevel="0" collapsed="false">
      <c r="A15" s="0" t="n">
        <v>13</v>
      </c>
      <c r="B15" s="0" t="n">
        <f aca="false">(COS((ROW()-1)/(B$1*1000)*PI()))/2</f>
        <v>0.318711994874345</v>
      </c>
      <c r="C15" s="0" t="n">
        <f aca="false">(COS((ROW()-1)/(C$1*1000)*PI()))/2</f>
        <v>0.492282167264603</v>
      </c>
      <c r="D15" s="0" t="n">
        <f aca="false">IF('Alias Chart'!G$4&gt;2,'Alias Data'!C15,IF('Alias Chart'!G$4=1,0.5,(COS((ROW()-1)/(D$1*1000)*PI()))/2))</f>
        <v>0.492282167264603</v>
      </c>
    </row>
    <row r="16" customFormat="false" ht="12.75" hidden="false" customHeight="false" outlineLevel="0" collapsed="false">
      <c r="A16" s="0" t="n">
        <v>14</v>
      </c>
      <c r="B16" s="0" t="n">
        <f aca="false">(COS((ROW()-1)/(B$1*1000)*PI()))/2</f>
        <v>0.293892626146237</v>
      </c>
      <c r="C16" s="0" t="n">
        <f aca="false">(COS((ROW()-1)/(C$1*1000)*PI()))/2</f>
        <v>0.491143625364344</v>
      </c>
      <c r="D16" s="0" t="n">
        <f aca="false">IF('Alias Chart'!G$4&gt;2,'Alias Data'!C16,IF('Alias Chart'!G$4=1,0.5,(COS((ROW()-1)/(D$1*1000)*PI()))/2))</f>
        <v>0.491143625364344</v>
      </c>
    </row>
    <row r="17" customFormat="false" ht="12.75" hidden="false" customHeight="false" outlineLevel="0" collapsed="false">
      <c r="A17" s="0" t="n">
        <v>15</v>
      </c>
      <c r="B17" s="0" t="n">
        <f aca="false">(COS((ROW()-1)/(B$1*1000)*PI()))/2</f>
        <v>0.267913397489498</v>
      </c>
      <c r="C17" s="0" t="n">
        <f aca="false">(COS((ROW()-1)/(C$1*1000)*PI()))/2</f>
        <v>0.489927526192123</v>
      </c>
      <c r="D17" s="0" t="n">
        <f aca="false">IF('Alias Chart'!G$4&gt;2,'Alias Data'!C17,IF('Alias Chart'!G$4=1,0.5,(COS((ROW()-1)/(D$1*1000)*PI()))/2))</f>
        <v>0.489927526192123</v>
      </c>
    </row>
    <row r="18" customFormat="false" ht="12.75" hidden="false" customHeight="false" outlineLevel="0" collapsed="false">
      <c r="A18" s="0" t="n">
        <v>16</v>
      </c>
      <c r="B18" s="0" t="n">
        <f aca="false">(COS((ROW()-1)/(B$1*1000)*PI()))/2</f>
        <v>0.240876837050858</v>
      </c>
      <c r="C18" s="0" t="n">
        <f aca="false">(COS((ROW()-1)/(C$1*1000)*PI()))/2</f>
        <v>0.488634061784097</v>
      </c>
      <c r="D18" s="0" t="n">
        <f aca="false">IF('Alias Chart'!G$4&gt;2,'Alias Data'!C18,IF('Alias Chart'!G$4=1,0.5,(COS((ROW()-1)/(D$1*1000)*PI()))/2))</f>
        <v>0.488634061784097</v>
      </c>
    </row>
    <row r="19" customFormat="false" ht="12.75" hidden="false" customHeight="false" outlineLevel="0" collapsed="false">
      <c r="A19" s="0" t="n">
        <v>17</v>
      </c>
      <c r="B19" s="0" t="n">
        <f aca="false">(COS((ROW()-1)/(B$1*1000)*PI()))/2</f>
        <v>0.212889645782536</v>
      </c>
      <c r="C19" s="0" t="n">
        <f aca="false">(COS((ROW()-1)/(C$1*1000)*PI()))/2</f>
        <v>0.487263436393289</v>
      </c>
      <c r="D19" s="0" t="n">
        <f aca="false">IF('Alias Chart'!G$4&gt;2,'Alias Data'!C19,IF('Alias Chart'!G$4=1,0.5,(COS((ROW()-1)/(D$1*1000)*PI()))/2))</f>
        <v>0.487263436393289</v>
      </c>
    </row>
    <row r="20" customFormat="false" ht="12.75" hidden="false" customHeight="false" outlineLevel="0" collapsed="false">
      <c r="A20" s="0" t="n">
        <v>18</v>
      </c>
      <c r="B20" s="0" t="n">
        <f aca="false">(COS((ROW()-1)/(B$1*1000)*PI()))/2</f>
        <v>0.184062276342339</v>
      </c>
      <c r="C20" s="0" t="n">
        <f aca="false">(COS((ROW()-1)/(C$1*1000)*PI()))/2</f>
        <v>0.485815866457337</v>
      </c>
      <c r="D20" s="0" t="n">
        <f aca="false">IF('Alias Chart'!G$4&gt;2,'Alias Data'!C20,IF('Alias Chart'!G$4=1,0.5,(COS((ROW()-1)/(D$1*1000)*PI()))/2))</f>
        <v>0.485815866457337</v>
      </c>
    </row>
    <row r="21" customFormat="false" ht="12.75" hidden="false" customHeight="false" outlineLevel="0" collapsed="false">
      <c r="A21" s="0" t="n">
        <v>19</v>
      </c>
      <c r="B21" s="0" t="n">
        <f aca="false">(COS((ROW()-1)/(B$1*1000)*PI()))/2</f>
        <v>0.154508497187474</v>
      </c>
      <c r="C21" s="0" t="n">
        <f aca="false">(COS((ROW()-1)/(C$1*1000)*PI()))/2</f>
        <v>0.484291580564316</v>
      </c>
      <c r="D21" s="0" t="n">
        <f aca="false">IF('Alias Chart'!G$4&gt;2,'Alias Data'!C21,IF('Alias Chart'!G$4=1,0.5,(COS((ROW()-1)/(D$1*1000)*PI()))/2))</f>
        <v>0.484291580564316</v>
      </c>
    </row>
    <row r="22" customFormat="false" ht="12.75" hidden="false" customHeight="false" outlineLevel="0" collapsed="false">
      <c r="A22" s="0" t="n">
        <v>20</v>
      </c>
      <c r="B22" s="0" t="n">
        <f aca="false">(COS((ROW()-1)/(B$1*1000)*PI()))/2</f>
        <v>0.124344943582427</v>
      </c>
      <c r="C22" s="0" t="n">
        <f aca="false">(COS((ROW()-1)/(C$1*1000)*PI()))/2</f>
        <v>0.482690819416637</v>
      </c>
      <c r="D22" s="0" t="n">
        <f aca="false">IF('Alias Chart'!G$4&gt;2,'Alias Data'!C22,IF('Alias Chart'!G$4=1,0.5,(COS((ROW()-1)/(D$1*1000)*PI()))/2))</f>
        <v>0.482690819416637</v>
      </c>
    </row>
    <row r="23" customFormat="false" ht="12.75" hidden="false" customHeight="false" outlineLevel="0" collapsed="false">
      <c r="A23" s="0" t="n">
        <v>21</v>
      </c>
      <c r="B23" s="0" t="n">
        <f aca="false">(COS((ROW()-1)/(B$1*1000)*PI()))/2</f>
        <v>0.0936906572928624</v>
      </c>
      <c r="C23" s="0" t="n">
        <f aca="false">(COS((ROW()-1)/(C$1*1000)*PI()))/2</f>
        <v>0.481013835793043</v>
      </c>
      <c r="D23" s="0" t="n">
        <f aca="false">IF('Alias Chart'!G$4&gt;2,'Alias Data'!C23,IF('Alias Chart'!G$4=1,0.5,(COS((ROW()-1)/(D$1*1000)*PI()))/2))</f>
        <v>0.481013835793043</v>
      </c>
    </row>
    <row r="24" customFormat="false" ht="12.75" hidden="false" customHeight="false" outlineLevel="0" collapsed="false">
      <c r="A24" s="0" t="n">
        <v>22</v>
      </c>
      <c r="B24" s="0" t="n">
        <f aca="false">(COS((ROW()-1)/(B$1*1000)*PI()))/2</f>
        <v>0.0626666167821521</v>
      </c>
      <c r="C24" s="0" t="n">
        <f aca="false">(COS((ROW()-1)/(C$1*1000)*PI()))/2</f>
        <v>0.479260894508688</v>
      </c>
      <c r="D24" s="0" t="n">
        <f aca="false">IF('Alias Chart'!G$4&gt;2,'Alias Data'!C24,IF('Alias Chart'!G$4=1,0.5,(COS((ROW()-1)/(D$1*1000)*PI()))/2))</f>
        <v>0.479260894508688</v>
      </c>
    </row>
    <row r="25" customFormat="false" ht="12.75" hidden="false" customHeight="false" outlineLevel="0" collapsed="false">
      <c r="A25" s="0" t="n">
        <v>23</v>
      </c>
      <c r="B25" s="0" t="n">
        <f aca="false">(COS((ROW()-1)/(B$1*1000)*PI()))/2</f>
        <v>0.0313952597646568</v>
      </c>
      <c r="C25" s="0" t="n">
        <f aca="false">(COS((ROW()-1)/(C$1*1000)*PI()))/2</f>
        <v>0.477432272373322</v>
      </c>
      <c r="D25" s="0" t="n">
        <f aca="false">IF('Alias Chart'!G$4&gt;2,'Alias Data'!C25,IF('Alias Chart'!G$4=1,0.5,(COS((ROW()-1)/(D$1*1000)*PI()))/2))</f>
        <v>0.477432272373322</v>
      </c>
    </row>
    <row r="26" customFormat="false" ht="12.75" hidden="false" customHeight="false" outlineLevel="0" collapsed="false">
      <c r="A26" s="0" t="n">
        <v>24</v>
      </c>
      <c r="B26" s="0" t="n">
        <f aca="false">(COS((ROW()-1)/(B$1*1000)*PI()))/2</f>
        <v>3.06161699786838E-017</v>
      </c>
      <c r="C26" s="0" t="n">
        <f aca="false">(COS((ROW()-1)/(C$1*1000)*PI()))/2</f>
        <v>0.475528258147577</v>
      </c>
      <c r="D26" s="0" t="n">
        <f aca="false">IF('Alias Chart'!G$4&gt;2,'Alias Data'!C26,IF('Alias Chart'!G$4=1,0.5,(COS((ROW()-1)/(D$1*1000)*PI()))/2))</f>
        <v>0.475528258147577</v>
      </c>
    </row>
    <row r="27" customFormat="false" ht="12.75" hidden="false" customHeight="false" outlineLevel="0" collapsed="false">
      <c r="A27" s="0" t="n">
        <v>25</v>
      </c>
      <c r="B27" s="0" t="n">
        <f aca="false">(COS((ROW()-1)/(B$1*1000)*PI()))/2</f>
        <v>-0.0313952597646567</v>
      </c>
      <c r="C27" s="0" t="n">
        <f aca="false">(COS((ROW()-1)/(C$1*1000)*PI()))/2</f>
        <v>0.473549152497372</v>
      </c>
      <c r="D27" s="0" t="n">
        <f aca="false">IF('Alias Chart'!G$4&gt;2,'Alias Data'!C27,IF('Alias Chart'!G$4=1,0.5,(COS((ROW()-1)/(D$1*1000)*PI()))/2))</f>
        <v>0.473549152497372</v>
      </c>
    </row>
    <row r="28" customFormat="false" ht="12.75" hidden="false" customHeight="false" outlineLevel="0" collapsed="false">
      <c r="A28" s="0" t="n">
        <v>26</v>
      </c>
      <c r="B28" s="0" t="n">
        <f aca="false">(COS((ROW()-1)/(B$1*1000)*PI()))/2</f>
        <v>-0.0626666167821522</v>
      </c>
      <c r="C28" s="0" t="n">
        <f aca="false">(COS((ROW()-1)/(C$1*1000)*PI()))/2</f>
        <v>0.471495267946432</v>
      </c>
      <c r="D28" s="0" t="n">
        <f aca="false">IF('Alias Chart'!G$4&gt;2,'Alias Data'!C28,IF('Alias Chart'!G$4=1,0.5,(COS((ROW()-1)/(D$1*1000)*PI()))/2))</f>
        <v>0.471495267946432</v>
      </c>
    </row>
    <row r="29" customFormat="false" ht="12.75" hidden="false" customHeight="false" outlineLevel="0" collapsed="false">
      <c r="A29" s="0" t="n">
        <v>27</v>
      </c>
      <c r="B29" s="0" t="n">
        <f aca="false">(COS((ROW()-1)/(B$1*1000)*PI()))/2</f>
        <v>-0.0936906572928624</v>
      </c>
      <c r="C29" s="0" t="n">
        <f aca="false">(COS((ROW()-1)/(C$1*1000)*PI()))/2</f>
        <v>0.469366928826937</v>
      </c>
      <c r="D29" s="0" t="n">
        <f aca="false">IF('Alias Chart'!G$4&gt;2,'Alias Data'!C29,IF('Alias Chart'!G$4=1,0.5,(COS((ROW()-1)/(D$1*1000)*PI()))/2))</f>
        <v>0.469366928826937</v>
      </c>
    </row>
    <row r="30" customFormat="false" ht="12.75" hidden="false" customHeight="false" outlineLevel="0" collapsed="false">
      <c r="A30" s="0" t="n">
        <v>28</v>
      </c>
      <c r="B30" s="0" t="n">
        <f aca="false">(COS((ROW()-1)/(B$1*1000)*PI()))/2</f>
        <v>-0.124344943582427</v>
      </c>
      <c r="C30" s="0" t="n">
        <f aca="false">(COS((ROW()-1)/(C$1*1000)*PI()))/2</f>
        <v>0.467164471228306</v>
      </c>
      <c r="D30" s="0" t="n">
        <f aca="false">IF('Alias Chart'!G$4&gt;2,'Alias Data'!C30,IF('Alias Chart'!G$4=1,0.5,(COS((ROW()-1)/(D$1*1000)*PI()))/2))</f>
        <v>0.467164471228306</v>
      </c>
    </row>
    <row r="31" customFormat="false" ht="12.75" hidden="false" customHeight="false" outlineLevel="0" collapsed="false">
      <c r="A31" s="0" t="n">
        <v>29</v>
      </c>
      <c r="B31" s="0" t="n">
        <f aca="false">(COS((ROW()-1)/(B$1*1000)*PI()))/2</f>
        <v>-0.154508497187474</v>
      </c>
      <c r="C31" s="0" t="n">
        <f aca="false">(COS((ROW()-1)/(C$1*1000)*PI()))/2</f>
        <v>0.464888242944126</v>
      </c>
      <c r="D31" s="0" t="n">
        <f aca="false">IF('Alias Chart'!G$4&gt;2,'Alias Data'!C31,IF('Alias Chart'!G$4=1,0.5,(COS((ROW()-1)/(D$1*1000)*PI()))/2))</f>
        <v>0.464888242944126</v>
      </c>
    </row>
    <row r="32" customFormat="false" ht="12.75" hidden="false" customHeight="false" outlineLevel="0" collapsed="false">
      <c r="A32" s="0" t="n">
        <v>30</v>
      </c>
      <c r="B32" s="0" t="n">
        <f aca="false">(COS((ROW()-1)/(B$1*1000)*PI()))/2</f>
        <v>-0.184062276342339</v>
      </c>
      <c r="C32" s="0" t="n">
        <f aca="false">(COS((ROW()-1)/(C$1*1000)*PI()))/2</f>
        <v>0.462538603417229</v>
      </c>
      <c r="D32" s="0" t="n">
        <f aca="false">IF('Alias Chart'!G$4&gt;2,'Alias Data'!C32,IF('Alias Chart'!G$4=1,0.5,(COS((ROW()-1)/(D$1*1000)*PI()))/2))</f>
        <v>0.462538603417229</v>
      </c>
    </row>
    <row r="33" customFormat="false" ht="12.75" hidden="false" customHeight="false" outlineLevel="0" collapsed="false">
      <c r="A33" s="0" t="n">
        <v>31</v>
      </c>
      <c r="B33" s="0" t="n">
        <f aca="false">(COS((ROW()-1)/(B$1*1000)*PI()))/2</f>
        <v>-0.212889645782536</v>
      </c>
      <c r="C33" s="0" t="n">
        <f aca="false">(COS((ROW()-1)/(C$1*1000)*PI()))/2</f>
        <v>0.460115923682935</v>
      </c>
      <c r="D33" s="0" t="n">
        <f aca="false">IF('Alias Chart'!G$4&gt;2,'Alias Data'!C33,IF('Alias Chart'!G$4=1,0.5,(COS((ROW()-1)/(D$1*1000)*PI()))/2))</f>
        <v>0.460115923682935</v>
      </c>
    </row>
    <row r="34" customFormat="false" ht="12.75" hidden="false" customHeight="false" outlineLevel="0" collapsed="false">
      <c r="A34" s="0" t="n">
        <v>32</v>
      </c>
      <c r="B34" s="0" t="n">
        <f aca="false">(COS((ROW()-1)/(B$1*1000)*PI()))/2</f>
        <v>-0.240876837050858</v>
      </c>
      <c r="C34" s="0" t="n">
        <f aca="false">(COS((ROW()-1)/(C$1*1000)*PI()))/2</f>
        <v>0.457620586310459</v>
      </c>
      <c r="D34" s="0" t="n">
        <f aca="false">IF('Alias Chart'!G$4&gt;2,'Alias Data'!C34,IF('Alias Chart'!G$4=1,0.5,(COS((ROW()-1)/(D$1*1000)*PI()))/2))</f>
        <v>0.457620586310459</v>
      </c>
    </row>
    <row r="35" customFormat="false" ht="12.75" hidden="false" customHeight="false" outlineLevel="0" collapsed="false">
      <c r="A35" s="0" t="n">
        <v>33</v>
      </c>
      <c r="B35" s="0" t="n">
        <f aca="false">(COS((ROW()-1)/(B$1*1000)*PI()))/2</f>
        <v>-0.267913397489498</v>
      </c>
      <c r="C35" s="0" t="n">
        <f aca="false">(COS((ROW()-1)/(C$1*1000)*PI()))/2</f>
        <v>0.455052985342498</v>
      </c>
      <c r="D35" s="0" t="n">
        <f aca="false">IF('Alias Chart'!G$4&gt;2,'Alias Data'!C35,IF('Alias Chart'!G$4=1,0.5,(COS((ROW()-1)/(D$1*1000)*PI()))/2))</f>
        <v>0.455052985342498</v>
      </c>
    </row>
    <row r="36" customFormat="false" ht="12.75" hidden="false" customHeight="false" outlineLevel="0" collapsed="false">
      <c r="A36" s="0" t="n">
        <v>34</v>
      </c>
      <c r="B36" s="0" t="n">
        <f aca="false">(COS((ROW()-1)/(B$1*1000)*PI()))/2</f>
        <v>-0.293892626146237</v>
      </c>
      <c r="C36" s="0" t="n">
        <f aca="false">(COS((ROW()-1)/(C$1*1000)*PI()))/2</f>
        <v>0.45241352623301</v>
      </c>
      <c r="D36" s="0" t="n">
        <f aca="false">IF('Alias Chart'!G$4&gt;2,'Alias Data'!C36,IF('Alias Chart'!G$4=1,0.5,(COS((ROW()-1)/(D$1*1000)*PI()))/2))</f>
        <v>0.45241352623301</v>
      </c>
    </row>
    <row r="37" customFormat="false" ht="12.75" hidden="false" customHeight="false" outlineLevel="0" collapsed="false">
      <c r="A37" s="0" t="n">
        <v>35</v>
      </c>
      <c r="B37" s="0" t="n">
        <f aca="false">(COS((ROW()-1)/(B$1*1000)*PI()))/2</f>
        <v>-0.318711994874345</v>
      </c>
      <c r="C37" s="0" t="n">
        <f aca="false">(COS((ROW()-1)/(C$1*1000)*PI()))/2</f>
        <v>0.449702625783186</v>
      </c>
      <c r="D37" s="0" t="n">
        <f aca="false">IF('Alias Chart'!G$4&gt;2,'Alias Data'!C37,IF('Alias Chart'!G$4=1,0.5,(COS((ROW()-1)/(D$1*1000)*PI()))/2))</f>
        <v>0.449702625783186</v>
      </c>
    </row>
    <row r="38" customFormat="false" ht="12.75" hidden="false" customHeight="false" outlineLevel="0" collapsed="false">
      <c r="A38" s="0" t="n">
        <v>36</v>
      </c>
      <c r="B38" s="0" t="n">
        <f aca="false">(COS((ROW()-1)/(B$1*1000)*PI()))/2</f>
        <v>-0.342273552964344</v>
      </c>
      <c r="C38" s="0" t="n">
        <f aca="false">(COS((ROW()-1)/(C$1*1000)*PI()))/2</f>
        <v>0.446920712075632</v>
      </c>
      <c r="D38" s="0" t="n">
        <f aca="false">IF('Alias Chart'!G$4&gt;2,'Alias Data'!C38,IF('Alias Chart'!G$4=1,0.5,(COS((ROW()-1)/(D$1*1000)*PI()))/2))</f>
        <v>0.446920712075632</v>
      </c>
    </row>
    <row r="39" customFormat="false" ht="12.75" hidden="false" customHeight="false" outlineLevel="0" collapsed="false">
      <c r="A39" s="0" t="n">
        <v>37</v>
      </c>
      <c r="B39" s="0" t="n">
        <f aca="false">(COS((ROW()-1)/(B$1*1000)*PI()))/2</f>
        <v>-0.364484313710706</v>
      </c>
      <c r="C39" s="0" t="n">
        <f aca="false">(COS((ROW()-1)/(C$1*1000)*PI()))/2</f>
        <v>0.444068224406772</v>
      </c>
      <c r="D39" s="0" t="n">
        <f aca="false">IF('Alias Chart'!G$4&gt;2,'Alias Data'!C39,IF('Alias Chart'!G$4=1,0.5,(COS((ROW()-1)/(D$1*1000)*PI()))/2))</f>
        <v>0.444068224406772</v>
      </c>
    </row>
    <row r="40" customFormat="false" ht="12.75" hidden="false" customHeight="false" outlineLevel="0" collapsed="false">
      <c r="A40" s="0" t="n">
        <v>38</v>
      </c>
      <c r="B40" s="0" t="n">
        <f aca="false">(COS((ROW()-1)/(B$1*1000)*PI()))/2</f>
        <v>-0.385256621387895</v>
      </c>
      <c r="C40" s="0" t="n">
        <f aca="false">(COS((ROW()-1)/(C$1*1000)*PI()))/2</f>
        <v>0.441145613217477</v>
      </c>
      <c r="D40" s="0" t="n">
        <f aca="false">IF('Alias Chart'!G$4&gt;2,'Alias Data'!C40,IF('Alias Chart'!G$4=1,0.5,(COS((ROW()-1)/(D$1*1000)*PI()))/2))</f>
        <v>0.441145613217477</v>
      </c>
    </row>
    <row r="41" customFormat="false" ht="12.75" hidden="false" customHeight="false" outlineLevel="0" collapsed="false">
      <c r="A41" s="0" t="n">
        <v>39</v>
      </c>
      <c r="B41" s="0" t="n">
        <f aca="false">(COS((ROW()-1)/(B$1*1000)*PI()))/2</f>
        <v>-0.404508497187474</v>
      </c>
      <c r="C41" s="0" t="n">
        <f aca="false">(COS((ROW()-1)/(C$1*1000)*PI()))/2</f>
        <v>0.438153340021932</v>
      </c>
      <c r="D41" s="0" t="n">
        <f aca="false">IF('Alias Chart'!G$4&gt;2,'Alias Data'!C41,IF('Alias Chart'!G$4=1,0.5,(COS((ROW()-1)/(D$1*1000)*PI()))/2))</f>
        <v>0.438153340021932</v>
      </c>
    </row>
    <row r="42" customFormat="false" ht="12.75" hidden="false" customHeight="false" outlineLevel="0" collapsed="false">
      <c r="A42" s="0" t="n">
        <v>40</v>
      </c>
      <c r="B42" s="0" t="n">
        <f aca="false">(COS((ROW()-1)/(B$1*1000)*PI()))/2</f>
        <v>-0.422163962751007</v>
      </c>
      <c r="C42" s="0" t="n">
        <f aca="false">(COS((ROW()-1)/(C$1*1000)*PI()))/2</f>
        <v>0.435091877334763</v>
      </c>
      <c r="D42" s="0" t="n">
        <f aca="false">IF('Alias Chart'!G$4&gt;2,'Alias Data'!C42,IF('Alias Chart'!G$4=1,0.5,(COS((ROW()-1)/(D$1*1000)*PI()))/2))</f>
        <v>0.435091877334763</v>
      </c>
    </row>
    <row r="43" customFormat="false" ht="12.75" hidden="false" customHeight="false" outlineLevel="0" collapsed="false">
      <c r="A43" s="0" t="n">
        <v>41</v>
      </c>
      <c r="B43" s="0" t="n">
        <f aca="false">(COS((ROW()-1)/(B$1*1000)*PI()))/2</f>
        <v>-0.438153340021932</v>
      </c>
      <c r="C43" s="0" t="n">
        <f aca="false">(COS((ROW()-1)/(C$1*1000)*PI()))/2</f>
        <v>0.431961708596418</v>
      </c>
      <c r="D43" s="0" t="n">
        <f aca="false">IF('Alias Chart'!G$4&gt;2,'Alias Data'!C43,IF('Alias Chart'!G$4=1,0.5,(COS((ROW()-1)/(D$1*1000)*PI()))/2))</f>
        <v>0.431961708596418</v>
      </c>
    </row>
    <row r="44" customFormat="false" ht="12.75" hidden="false" customHeight="false" outlineLevel="0" collapsed="false">
      <c r="A44" s="0" t="n">
        <v>42</v>
      </c>
      <c r="B44" s="0" t="n">
        <f aca="false">(COS((ROW()-1)/(B$1*1000)*PI()))/2</f>
        <v>-0.45241352623301</v>
      </c>
      <c r="C44" s="0" t="n">
        <f aca="false">(COS((ROW()-1)/(C$1*1000)*PI()))/2</f>
        <v>0.428763328096826</v>
      </c>
      <c r="D44" s="0" t="n">
        <f aca="false">IF('Alias Chart'!G$4&gt;2,'Alias Data'!C44,IF('Alias Chart'!G$4=1,0.5,(COS((ROW()-1)/(D$1*1000)*PI()))/2))</f>
        <v>0.428763328096826</v>
      </c>
    </row>
    <row r="45" customFormat="false" ht="12.75" hidden="false" customHeight="false" outlineLevel="0" collapsed="false">
      <c r="A45" s="0" t="n">
        <v>43</v>
      </c>
      <c r="B45" s="0" t="n">
        <f aca="false">(COS((ROW()-1)/(B$1*1000)*PI()))/2</f>
        <v>-0.464888242944126</v>
      </c>
      <c r="C45" s="0" t="n">
        <f aca="false">(COS((ROW()-1)/(C$1*1000)*PI()))/2</f>
        <v>0.425497240897346</v>
      </c>
      <c r="D45" s="0" t="n">
        <f aca="false">IF('Alias Chart'!G$4&gt;2,'Alias Data'!C45,IF('Alias Chart'!G$4=1,0.5,(COS((ROW()-1)/(D$1*1000)*PI()))/2))</f>
        <v>0.425497240897346</v>
      </c>
    </row>
    <row r="46" customFormat="false" ht="12.75" hidden="false" customHeight="false" outlineLevel="0" collapsed="false">
      <c r="A46" s="0" t="n">
        <v>44</v>
      </c>
      <c r="B46" s="0" t="n">
        <f aca="false">(COS((ROW()-1)/(B$1*1000)*PI()))/2</f>
        <v>-0.475528258147577</v>
      </c>
      <c r="C46" s="0" t="n">
        <f aca="false">(COS((ROW()-1)/(C$1*1000)*PI()))/2</f>
        <v>0.422163962751008</v>
      </c>
      <c r="D46" s="0" t="n">
        <f aca="false">IF('Alias Chart'!G$4&gt;2,'Alias Data'!C46,IF('Alias Chart'!G$4=1,0.5,(COS((ROW()-1)/(D$1*1000)*PI()))/2))</f>
        <v>0.422163962751008</v>
      </c>
    </row>
    <row r="47" customFormat="false" ht="12.75" hidden="false" customHeight="false" outlineLevel="0" collapsed="false">
      <c r="A47" s="0" t="n">
        <v>45</v>
      </c>
      <c r="B47" s="0" t="n">
        <f aca="false">(COS((ROW()-1)/(B$1*1000)*PI()))/2</f>
        <v>-0.484291580564316</v>
      </c>
      <c r="C47" s="0" t="n">
        <f aca="false">(COS((ROW()-1)/(C$1*1000)*PI()))/2</f>
        <v>0.418764020021071</v>
      </c>
      <c r="D47" s="0" t="n">
        <f aca="false">IF('Alias Chart'!G$4&gt;2,'Alias Data'!C47,IF('Alias Chart'!G$4=1,0.5,(COS((ROW()-1)/(D$1*1000)*PI()))/2))</f>
        <v>0.418764020021071</v>
      </c>
    </row>
    <row r="48" customFormat="false" ht="12.75" hidden="false" customHeight="false" outlineLevel="0" collapsed="false">
      <c r="A48" s="0" t="n">
        <v>46</v>
      </c>
      <c r="B48" s="0" t="n">
        <f aca="false">(COS((ROW()-1)/(B$1*1000)*PI()))/2</f>
        <v>-0.491143625364344</v>
      </c>
      <c r="C48" s="0" t="n">
        <f aca="false">(COS((ROW()-1)/(C$1*1000)*PI()))/2</f>
        <v>0.415297949597906</v>
      </c>
      <c r="D48" s="0" t="n">
        <f aca="false">IF('Alias Chart'!G$4&gt;2,'Alias Data'!C48,IF('Alias Chart'!G$4=1,0.5,(COS((ROW()-1)/(D$1*1000)*PI()))/2))</f>
        <v>0.415297949597906</v>
      </c>
    </row>
    <row r="49" customFormat="false" ht="12.75" hidden="false" customHeight="false" outlineLevel="0" collapsed="false">
      <c r="A49" s="0" t="n">
        <v>47</v>
      </c>
      <c r="B49" s="0" t="n">
        <f aca="false">(COS((ROW()-1)/(B$1*1000)*PI()))/2</f>
        <v>-0.496057350657239</v>
      </c>
      <c r="C49" s="0" t="n">
        <f aca="false">(COS((ROW()-1)/(C$1*1000)*PI()))/2</f>
        <v>0.411766298814214</v>
      </c>
      <c r="D49" s="0" t="n">
        <f aca="false">IF('Alias Chart'!G$4&gt;2,'Alias Data'!C49,IF('Alias Chart'!G$4=1,0.5,(COS((ROW()-1)/(D$1*1000)*PI()))/2))</f>
        <v>0.411766298814214</v>
      </c>
    </row>
    <row r="50" customFormat="false" ht="12.75" hidden="false" customHeight="false" outlineLevel="0" collapsed="false">
      <c r="A50" s="0" t="n">
        <v>48</v>
      </c>
      <c r="B50" s="0" t="n">
        <f aca="false">(COS((ROW()-1)/(B$1*1000)*PI()))/2</f>
        <v>-0.499013364214136</v>
      </c>
      <c r="C50" s="0" t="n">
        <f aca="false">(COS((ROW()-1)/(C$1*1000)*PI()))/2</f>
        <v>0.408169625358592</v>
      </c>
      <c r="D50" s="0" t="n">
        <f aca="false">IF('Alias Chart'!G$4&gt;2,'Alias Data'!C50,IF('Alias Chart'!G$4=1,0.5,(COS((ROW()-1)/(D$1*1000)*PI()))/2))</f>
        <v>0.408169625358592</v>
      </c>
    </row>
    <row r="51" customFormat="false" ht="12.75" hidden="false" customHeight="false" outlineLevel="0" collapsed="false">
      <c r="A51" s="0" t="n">
        <v>49</v>
      </c>
      <c r="B51" s="0" t="n">
        <f aca="false">(COS((ROW()-1)/(B$1*1000)*PI()))/2</f>
        <v>-0.5</v>
      </c>
      <c r="C51" s="0" t="n">
        <f aca="false">(COS((ROW()-1)/(C$1*1000)*PI()))/2</f>
        <v>0.404508497187474</v>
      </c>
      <c r="D51" s="0" t="n">
        <f aca="false">IF('Alias Chart'!G$4&gt;2,'Alias Data'!C51,IF('Alias Chart'!G$4=1,0.5,(COS((ROW()-1)/(D$1*1000)*PI()))/2))</f>
        <v>0.404508497187474</v>
      </c>
    </row>
    <row r="52" customFormat="false" ht="12.75" hidden="false" customHeight="false" outlineLevel="0" collapsed="false">
      <c r="A52" s="0" t="n">
        <v>50</v>
      </c>
      <c r="B52" s="0" t="n">
        <f aca="false">(COS((ROW()-1)/(B$1*1000)*PI()))/2</f>
        <v>-0.499013364214136</v>
      </c>
      <c r="C52" s="0" t="n">
        <f aca="false">(COS((ROW()-1)/(C$1*1000)*PI()))/2</f>
        <v>0.400783492435438</v>
      </c>
      <c r="D52" s="0" t="n">
        <f aca="false">IF('Alias Chart'!G$4&gt;2,'Alias Data'!C52,IF('Alias Chart'!G$4=1,0.5,(COS((ROW()-1)/(D$1*1000)*PI()))/2))</f>
        <v>0.400783492435438</v>
      </c>
    </row>
    <row r="53" customFormat="false" ht="12.75" hidden="false" customHeight="false" outlineLevel="0" collapsed="false">
      <c r="A53" s="0" t="n">
        <v>51</v>
      </c>
      <c r="B53" s="0" t="n">
        <f aca="false">(COS((ROW()-1)/(B$1*1000)*PI()))/2</f>
        <v>-0.496057350657239</v>
      </c>
      <c r="C53" s="0" t="n">
        <f aca="false">(COS((ROW()-1)/(C$1*1000)*PI()))/2</f>
        <v>0.396995199323918</v>
      </c>
      <c r="D53" s="0" t="n">
        <f aca="false">IF('Alias Chart'!G$4&gt;2,'Alias Data'!C53,IF('Alias Chart'!G$4=1,0.5,(COS((ROW()-1)/(D$1*1000)*PI()))/2))</f>
        <v>0.396995199323918</v>
      </c>
    </row>
    <row r="54" customFormat="false" ht="12.75" hidden="false" customHeight="false" outlineLevel="0" collapsed="false">
      <c r="A54" s="0" t="n">
        <v>52</v>
      </c>
      <c r="B54" s="0" t="n">
        <f aca="false">(COS((ROW()-1)/(B$1*1000)*PI()))/2</f>
        <v>-0.491143625364344</v>
      </c>
      <c r="C54" s="0" t="n">
        <f aca="false">(COS((ROW()-1)/(C$1*1000)*PI()))/2</f>
        <v>0.393144216068309</v>
      </c>
      <c r="D54" s="0" t="n">
        <f aca="false">IF('Alias Chart'!G$4&gt;2,'Alias Data'!C54,IF('Alias Chart'!G$4=1,0.5,(COS((ROW()-1)/(D$1*1000)*PI()))/2))</f>
        <v>0.393144216068309</v>
      </c>
    </row>
    <row r="55" customFormat="false" ht="12.75" hidden="false" customHeight="false" outlineLevel="0" collapsed="false">
      <c r="A55" s="0" t="n">
        <v>53</v>
      </c>
      <c r="B55" s="0" t="n">
        <f aca="false">(COS((ROW()-1)/(B$1*1000)*PI()))/2</f>
        <v>-0.484291580564316</v>
      </c>
      <c r="C55" s="0" t="n">
        <f aca="false">(COS((ROW()-1)/(C$1*1000)*PI()))/2</f>
        <v>0.389231150783512</v>
      </c>
      <c r="D55" s="0" t="n">
        <f aca="false">IF('Alias Chart'!G$4&gt;2,'Alias Data'!C55,IF('Alias Chart'!G$4=1,0.5,(COS((ROW()-1)/(D$1*1000)*PI()))/2))</f>
        <v>0.389231150783512</v>
      </c>
    </row>
    <row r="56" customFormat="false" ht="12.75" hidden="false" customHeight="false" outlineLevel="0" collapsed="false">
      <c r="A56" s="0" t="n">
        <v>54</v>
      </c>
      <c r="B56" s="0" t="n">
        <f aca="false">(COS((ROW()-1)/(B$1*1000)*PI()))/2</f>
        <v>-0.475528258147577</v>
      </c>
      <c r="C56" s="0" t="n">
        <f aca="false">(COS((ROW()-1)/(C$1*1000)*PI()))/2</f>
        <v>0.385256621387895</v>
      </c>
      <c r="D56" s="0" t="n">
        <f aca="false">IF('Alias Chart'!G$4&gt;2,'Alias Data'!C56,IF('Alias Chart'!G$4=1,0.5,(COS((ROW()-1)/(D$1*1000)*PI()))/2))</f>
        <v>0.385256621387895</v>
      </c>
    </row>
    <row r="57" customFormat="false" ht="12.75" hidden="false" customHeight="false" outlineLevel="0" collapsed="false">
      <c r="A57" s="0" t="n">
        <v>55</v>
      </c>
      <c r="B57" s="0" t="n">
        <f aca="false">(COS((ROW()-1)/(B$1*1000)*PI()))/2</f>
        <v>-0.464888242944126</v>
      </c>
      <c r="C57" s="0" t="n">
        <f aca="false">(COS((ROW()-1)/(C$1*1000)*PI()))/2</f>
        <v>0.381221255505724</v>
      </c>
      <c r="D57" s="0" t="n">
        <f aca="false">IF('Alias Chart'!G$4&gt;2,'Alias Data'!C57,IF('Alias Chart'!G$4=1,0.5,(COS((ROW()-1)/(D$1*1000)*PI()))/2))</f>
        <v>0.381221255505724</v>
      </c>
    </row>
    <row r="58" customFormat="false" ht="12.75" hidden="false" customHeight="false" outlineLevel="0" collapsed="false">
      <c r="A58" s="0" t="n">
        <v>56</v>
      </c>
      <c r="B58" s="0" t="n">
        <f aca="false">(COS((ROW()-1)/(B$1*1000)*PI()))/2</f>
        <v>-0.45241352623301</v>
      </c>
      <c r="C58" s="0" t="n">
        <f aca="false">(COS((ROW()-1)/(C$1*1000)*PI()))/2</f>
        <v>0.377125690368052</v>
      </c>
      <c r="D58" s="0" t="n">
        <f aca="false">IF('Alias Chart'!G$4&gt;2,'Alias Data'!C58,IF('Alias Chart'!G$4=1,0.5,(COS((ROW()-1)/(D$1*1000)*PI()))/2))</f>
        <v>0.377125690368052</v>
      </c>
    </row>
    <row r="59" customFormat="false" ht="12.75" hidden="false" customHeight="false" outlineLevel="0" collapsed="false">
      <c r="A59" s="0" t="n">
        <v>57</v>
      </c>
      <c r="B59" s="0" t="n">
        <f aca="false">(COS((ROW()-1)/(B$1*1000)*PI()))/2</f>
        <v>-0.438153340021932</v>
      </c>
      <c r="C59" s="0" t="n">
        <f aca="false">(COS((ROW()-1)/(C$1*1000)*PI()))/2</f>
        <v>0.372970572712091</v>
      </c>
      <c r="D59" s="0" t="n">
        <f aca="false">IF('Alias Chart'!G$4&gt;2,'Alias Data'!C59,IF('Alias Chart'!G$4=1,0.5,(COS((ROW()-1)/(D$1*1000)*PI()))/2))</f>
        <v>0.372970572712091</v>
      </c>
    </row>
    <row r="60" customFormat="false" ht="12.75" hidden="false" customHeight="false" outlineLevel="0" collapsed="false">
      <c r="A60" s="0" t="n">
        <v>58</v>
      </c>
      <c r="B60" s="0" t="n">
        <f aca="false">(COS((ROW()-1)/(B$1*1000)*PI()))/2</f>
        <v>-0.422163962751008</v>
      </c>
      <c r="C60" s="0" t="n">
        <f aca="false">(COS((ROW()-1)/(C$1*1000)*PI()))/2</f>
        <v>0.368756558679087</v>
      </c>
      <c r="D60" s="0" t="n">
        <f aca="false">IF('Alias Chart'!G$4&gt;2,'Alias Data'!C60,IF('Alias Chart'!G$4=1,0.5,(COS((ROW()-1)/(D$1*1000)*PI()))/2))</f>
        <v>0.368756558679087</v>
      </c>
    </row>
    <row r="61" customFormat="false" ht="12.75" hidden="false" customHeight="false" outlineLevel="0" collapsed="false">
      <c r="A61" s="0" t="n">
        <v>59</v>
      </c>
      <c r="B61" s="0" t="n">
        <f aca="false">(COS((ROW()-1)/(B$1*1000)*PI()))/2</f>
        <v>-0.404508497187474</v>
      </c>
      <c r="C61" s="0" t="n">
        <f aca="false">(COS((ROW()-1)/(C$1*1000)*PI()))/2</f>
        <v>0.364484313710706</v>
      </c>
      <c r="D61" s="0" t="n">
        <f aca="false">IF('Alias Chart'!G$4&gt;2,'Alias Data'!C61,IF('Alias Chart'!G$4=1,0.5,(COS((ROW()-1)/(D$1*1000)*PI()))/2))</f>
        <v>0.364484313710706</v>
      </c>
    </row>
    <row r="62" customFormat="false" ht="12.75" hidden="false" customHeight="false" outlineLevel="0" collapsed="false">
      <c r="A62" s="0" t="n">
        <v>60</v>
      </c>
      <c r="B62" s="0" t="n">
        <f aca="false">(COS((ROW()-1)/(B$1*1000)*PI()))/2</f>
        <v>-0.385256621387895</v>
      </c>
      <c r="C62" s="0" t="n">
        <f aca="false">(COS((ROW()-1)/(C$1*1000)*PI()))/2</f>
        <v>0.360154512443953</v>
      </c>
      <c r="D62" s="0" t="n">
        <f aca="false">IF('Alias Chart'!G$4&gt;2,'Alias Data'!C62,IF('Alias Chart'!G$4=1,0.5,(COS((ROW()-1)/(D$1*1000)*PI()))/2))</f>
        <v>0.360154512443953</v>
      </c>
    </row>
    <row r="63" customFormat="false" ht="12.75" hidden="false" customHeight="false" outlineLevel="0" collapsed="false">
      <c r="A63" s="0" t="n">
        <v>61</v>
      </c>
      <c r="B63" s="0" t="n">
        <f aca="false">(COS((ROW()-1)/(B$1*1000)*PI()))/2</f>
        <v>-0.364484313710706</v>
      </c>
      <c r="C63" s="0" t="n">
        <f aca="false">(COS((ROW()-1)/(C$1*1000)*PI()))/2</f>
        <v>0.355767838604643</v>
      </c>
      <c r="D63" s="0" t="n">
        <f aca="false">IF('Alias Chart'!G$4&gt;2,'Alias Data'!C63,IF('Alias Chart'!G$4=1,0.5,(COS((ROW()-1)/(D$1*1000)*PI()))/2))</f>
        <v>0.355767838604643</v>
      </c>
    </row>
    <row r="64" customFormat="false" ht="12.75" hidden="false" customHeight="false" outlineLevel="0" collapsed="false">
      <c r="A64" s="0" t="n">
        <v>62</v>
      </c>
      <c r="B64" s="0" t="n">
        <f aca="false">(COS((ROW()-1)/(B$1*1000)*PI()))/2</f>
        <v>-0.342273552964345</v>
      </c>
      <c r="C64" s="0" t="n">
        <f aca="false">(COS((ROW()-1)/(C$1*1000)*PI()))/2</f>
        <v>0.351324984899425</v>
      </c>
      <c r="D64" s="0" t="n">
        <f aca="false">IF('Alias Chart'!G$4&gt;2,'Alias Data'!C64,IF('Alias Chart'!G$4=1,0.5,(COS((ROW()-1)/(D$1*1000)*PI()))/2))</f>
        <v>0.351324984899425</v>
      </c>
    </row>
    <row r="65" customFormat="false" ht="12.75" hidden="false" customHeight="false" outlineLevel="0" collapsed="false">
      <c r="A65" s="0" t="n">
        <v>63</v>
      </c>
      <c r="B65" s="0" t="n">
        <f aca="false">(COS((ROW()-1)/(B$1*1000)*PI()))/2</f>
        <v>-0.318711994874345</v>
      </c>
      <c r="C65" s="0" t="n">
        <f aca="false">(COS((ROW()-1)/(C$1*1000)*PI()))/2</f>
        <v>0.346826652906402</v>
      </c>
      <c r="D65" s="0" t="n">
        <f aca="false">IF('Alias Chart'!G$4&gt;2,'Alias Data'!C65,IF('Alias Chart'!G$4=1,0.5,(COS((ROW()-1)/(D$1*1000)*PI()))/2))</f>
        <v>0.346826652906402</v>
      </c>
    </row>
    <row r="66" customFormat="false" ht="12.75" hidden="false" customHeight="false" outlineLevel="0" collapsed="false">
      <c r="A66" s="0" t="n">
        <v>64</v>
      </c>
      <c r="B66" s="0" t="n">
        <f aca="false">(COS((ROW()-1)/(B$1*1000)*PI()))/2</f>
        <v>-0.293892626146237</v>
      </c>
      <c r="C66" s="0" t="n">
        <f aca="false">(COS((ROW()-1)/(C$1*1000)*PI()))/2</f>
        <v>0.342273552964344</v>
      </c>
      <c r="D66" s="0" t="n">
        <f aca="false">IF('Alias Chart'!G$4&gt;2,'Alias Data'!C66,IF('Alias Chart'!G$4=1,0.5,(COS((ROW()-1)/(D$1*1000)*PI()))/2))</f>
        <v>0.342273552964344</v>
      </c>
    </row>
    <row r="67" customFormat="false" ht="12.75" hidden="false" customHeight="false" outlineLevel="0" collapsed="false">
      <c r="A67" s="0" t="n">
        <v>65</v>
      </c>
      <c r="B67" s="0" t="n">
        <f aca="false">(COS((ROW()-1)/(B$1*1000)*PI()))/2</f>
        <v>-0.267913397489498</v>
      </c>
      <c r="C67" s="0" t="n">
        <f aca="false">(COS((ROW()-1)/(C$1*1000)*PI()))/2</f>
        <v>0.337666404060512</v>
      </c>
      <c r="D67" s="0" t="n">
        <f aca="false">IF('Alias Chart'!G$4&gt;2,'Alias Data'!C67,IF('Alias Chart'!G$4=1,0.5,(COS((ROW()-1)/(D$1*1000)*PI()))/2))</f>
        <v>0.337666404060512</v>
      </c>
    </row>
    <row r="68" customFormat="false" ht="12.75" hidden="false" customHeight="false" outlineLevel="0" collapsed="false">
      <c r="A68" s="0" t="n">
        <v>66</v>
      </c>
      <c r="B68" s="0" t="n">
        <f aca="false">(COS((ROW()-1)/(B$1*1000)*PI()))/2</f>
        <v>-0.240876837050858</v>
      </c>
      <c r="C68" s="0" t="n">
        <f aca="false">(COS((ROW()-1)/(C$1*1000)*PI()))/2</f>
        <v>0.333005933717126</v>
      </c>
      <c r="D68" s="0" t="n">
        <f aca="false">IF('Alias Chart'!G$4&gt;2,'Alias Data'!C68,IF('Alias Chart'!G$4=1,0.5,(COS((ROW()-1)/(D$1*1000)*PI()))/2))</f>
        <v>0.333005933717126</v>
      </c>
    </row>
    <row r="69" customFormat="false" ht="12.75" hidden="false" customHeight="false" outlineLevel="0" collapsed="false">
      <c r="A69" s="0" t="n">
        <v>67</v>
      </c>
      <c r="B69" s="0" t="n">
        <f aca="false">(COS((ROW()-1)/(B$1*1000)*PI()))/2</f>
        <v>-0.212889645782536</v>
      </c>
      <c r="C69" s="0" t="n">
        <f aca="false">(COS((ROW()-1)/(C$1*1000)*PI()))/2</f>
        <v>0.328292877876478</v>
      </c>
      <c r="D69" s="0" t="n">
        <f aca="false">IF('Alias Chart'!G$4&gt;2,'Alias Data'!C69,IF('Alias Chart'!G$4=1,0.5,(COS((ROW()-1)/(D$1*1000)*PI()))/2))</f>
        <v>0.328292877876478</v>
      </c>
    </row>
    <row r="70" customFormat="false" ht="12.75" hidden="false" customHeight="false" outlineLevel="0" collapsed="false">
      <c r="A70" s="0" t="n">
        <v>68</v>
      </c>
      <c r="B70" s="0" t="n">
        <f aca="false">(COS((ROW()-1)/(B$1*1000)*PI()))/2</f>
        <v>-0.184062276342339</v>
      </c>
      <c r="C70" s="0" t="n">
        <f aca="false">(COS((ROW()-1)/(C$1*1000)*PI()))/2</f>
        <v>0.323527980784722</v>
      </c>
      <c r="D70" s="0" t="n">
        <f aca="false">IF('Alias Chart'!G$4&gt;2,'Alias Data'!C70,IF('Alias Chart'!G$4=1,0.5,(COS((ROW()-1)/(D$1*1000)*PI()))/2))</f>
        <v>0.323527980784722</v>
      </c>
    </row>
    <row r="71" customFormat="false" ht="12.75" hidden="false" customHeight="false" outlineLevel="0" collapsed="false">
      <c r="A71" s="0" t="n">
        <v>69</v>
      </c>
      <c r="B71" s="0" t="n">
        <f aca="false">(COS((ROW()-1)/(B$1*1000)*PI()))/2</f>
        <v>-0.154508497187474</v>
      </c>
      <c r="C71" s="0" t="n">
        <f aca="false">(COS((ROW()-1)/(C$1*1000)*PI()))/2</f>
        <v>0.318711994874345</v>
      </c>
      <c r="D71" s="0" t="n">
        <f aca="false">IF('Alias Chart'!G$4&gt;2,'Alias Data'!C71,IF('Alias Chart'!G$4=1,0.5,(COS((ROW()-1)/(D$1*1000)*PI()))/2))</f>
        <v>0.318711994874345</v>
      </c>
    </row>
    <row r="72" customFormat="false" ht="12.75" hidden="false" customHeight="false" outlineLevel="0" collapsed="false">
      <c r="A72" s="0" t="n">
        <v>70</v>
      </c>
      <c r="B72" s="0" t="n">
        <f aca="false">(COS((ROW()-1)/(B$1*1000)*PI()))/2</f>
        <v>-0.124344943582428</v>
      </c>
      <c r="C72" s="0" t="n">
        <f aca="false">(COS((ROW()-1)/(C$1*1000)*PI()))/2</f>
        <v>0.31384568064535</v>
      </c>
      <c r="D72" s="0" t="n">
        <f aca="false">IF('Alias Chart'!G$4&gt;2,'Alias Data'!C72,IF('Alias Chart'!G$4=1,0.5,(COS((ROW()-1)/(D$1*1000)*PI()))/2))</f>
        <v>0.31384568064535</v>
      </c>
    </row>
    <row r="73" customFormat="false" ht="12.75" hidden="false" customHeight="false" outlineLevel="0" collapsed="false">
      <c r="A73" s="0" t="n">
        <v>71</v>
      </c>
      <c r="B73" s="0" t="n">
        <f aca="false">(COS((ROW()-1)/(B$1*1000)*PI()))/2</f>
        <v>-0.0936906572928623</v>
      </c>
      <c r="C73" s="0" t="n">
        <f aca="false">(COS((ROW()-1)/(C$1*1000)*PI()))/2</f>
        <v>0.308929806545167</v>
      </c>
      <c r="D73" s="0" t="n">
        <f aca="false">IF('Alias Chart'!G$4&gt;2,'Alias Data'!C73,IF('Alias Chart'!G$4=1,0.5,(COS((ROW()-1)/(D$1*1000)*PI()))/2))</f>
        <v>0.308929806545167</v>
      </c>
    </row>
    <row r="74" customFormat="false" ht="12.75" hidden="false" customHeight="false" outlineLevel="0" collapsed="false">
      <c r="A74" s="0" t="n">
        <v>72</v>
      </c>
      <c r="B74" s="0" t="n">
        <f aca="false">(COS((ROW()-1)/(B$1*1000)*PI()))/2</f>
        <v>-0.0626666167821523</v>
      </c>
      <c r="C74" s="0" t="n">
        <f aca="false">(COS((ROW()-1)/(C$1*1000)*PI()))/2</f>
        <v>0.303965148847303</v>
      </c>
      <c r="D74" s="0" t="n">
        <f aca="false">IF('Alias Chart'!G$4&gt;2,'Alias Data'!C74,IF('Alias Chart'!G$4=1,0.5,(COS((ROW()-1)/(D$1*1000)*PI()))/2))</f>
        <v>0.303965148847303</v>
      </c>
    </row>
    <row r="75" customFormat="false" ht="12.75" hidden="false" customHeight="false" outlineLevel="0" collapsed="false">
      <c r="A75" s="0" t="n">
        <v>73</v>
      </c>
      <c r="B75" s="0" t="n">
        <f aca="false">(COS((ROW()-1)/(B$1*1000)*PI()))/2</f>
        <v>-0.0313952597646566</v>
      </c>
      <c r="C75" s="0" t="n">
        <f aca="false">(COS((ROW()-1)/(C$1*1000)*PI()))/2</f>
        <v>0.298952491528759</v>
      </c>
      <c r="D75" s="0" t="n">
        <f aca="false">IF('Alias Chart'!G$4&gt;2,'Alias Data'!C75,IF('Alias Chart'!G$4=1,0.5,(COS((ROW()-1)/(D$1*1000)*PI()))/2))</f>
        <v>0.298952491528759</v>
      </c>
    </row>
    <row r="76" customFormat="false" ht="12.75" hidden="false" customHeight="false" outlineLevel="0" collapsed="false">
      <c r="A76" s="0" t="n">
        <v>74</v>
      </c>
      <c r="B76" s="0" t="n">
        <f aca="false">(COS((ROW()-1)/(B$1*1000)*PI()))/2</f>
        <v>-9.18485099360515E-017</v>
      </c>
      <c r="C76" s="0" t="n">
        <f aca="false">(COS((ROW()-1)/(C$1*1000)*PI()))/2</f>
        <v>0.293892626146237</v>
      </c>
      <c r="D76" s="0" t="n">
        <f aca="false">IF('Alias Chart'!G$4&gt;2,'Alias Data'!C76,IF('Alias Chart'!G$4=1,0.5,(COS((ROW()-1)/(D$1*1000)*PI()))/2))</f>
        <v>0.293892626146237</v>
      </c>
    </row>
    <row r="77" customFormat="false" ht="12.75" hidden="false" customHeight="false" outlineLevel="0" collapsed="false">
      <c r="A77" s="0" t="n">
        <v>75</v>
      </c>
      <c r="B77" s="0" t="n">
        <f aca="false">(COS((ROW()-1)/(B$1*1000)*PI()))/2</f>
        <v>0.0313952597646564</v>
      </c>
      <c r="C77" s="0" t="n">
        <f aca="false">(COS((ROW()-1)/(C$1*1000)*PI()))/2</f>
        <v>0.288786351711134</v>
      </c>
      <c r="D77" s="0" t="n">
        <f aca="false">IF('Alias Chart'!G$4&gt;2,'Alias Data'!C77,IF('Alias Chart'!G$4=1,0.5,(COS((ROW()-1)/(D$1*1000)*PI()))/2))</f>
        <v>0.288786351711134</v>
      </c>
    </row>
    <row r="78" customFormat="false" ht="12.75" hidden="false" customHeight="false" outlineLevel="0" collapsed="false">
      <c r="A78" s="0" t="n">
        <v>76</v>
      </c>
      <c r="B78" s="0" t="n">
        <f aca="false">(COS((ROW()-1)/(B$1*1000)*PI()))/2</f>
        <v>0.0626666167821521</v>
      </c>
      <c r="C78" s="0" t="n">
        <f aca="false">(COS((ROW()-1)/(C$1*1000)*PI()))/2</f>
        <v>0.283634474563378</v>
      </c>
      <c r="D78" s="0" t="n">
        <f aca="false">IF('Alias Chart'!G$4&gt;2,'Alias Data'!C78,IF('Alias Chart'!G$4=1,0.5,(COS((ROW()-1)/(D$1*1000)*PI()))/2))</f>
        <v>0.283634474563378</v>
      </c>
    </row>
    <row r="79" customFormat="false" ht="12.75" hidden="false" customHeight="false" outlineLevel="0" collapsed="false">
      <c r="A79" s="0" t="n">
        <v>77</v>
      </c>
      <c r="B79" s="0" t="n">
        <f aca="false">(COS((ROW()-1)/(B$1*1000)*PI()))/2</f>
        <v>0.0936906572928621</v>
      </c>
      <c r="C79" s="0" t="n">
        <f aca="false">(COS((ROW()-1)/(C$1*1000)*PI()))/2</f>
        <v>0.278437808244094</v>
      </c>
      <c r="D79" s="0" t="n">
        <f aca="false">IF('Alias Chart'!G$4&gt;2,'Alias Data'!C79,IF('Alias Chart'!G$4=1,0.5,(COS((ROW()-1)/(D$1*1000)*PI()))/2))</f>
        <v>0.278437808244094</v>
      </c>
    </row>
    <row r="80" customFormat="false" ht="12.75" hidden="false" customHeight="false" outlineLevel="0" collapsed="false">
      <c r="A80" s="0" t="n">
        <v>78</v>
      </c>
      <c r="B80" s="0" t="n">
        <f aca="false">(COS((ROW()-1)/(B$1*1000)*PI()))/2</f>
        <v>0.124344943582427</v>
      </c>
      <c r="C80" s="0" t="n">
        <f aca="false">(COS((ROW()-1)/(C$1*1000)*PI()))/2</f>
        <v>0.273197173367135</v>
      </c>
      <c r="D80" s="0" t="n">
        <f aca="false">IF('Alias Chart'!G$4&gt;2,'Alias Data'!C80,IF('Alias Chart'!G$4=1,0.5,(COS((ROW()-1)/(D$1*1000)*PI()))/2))</f>
        <v>0.273197173367135</v>
      </c>
    </row>
    <row r="81" customFormat="false" ht="12.75" hidden="false" customHeight="false" outlineLevel="0" collapsed="false">
      <c r="A81" s="0" t="n">
        <v>79</v>
      </c>
      <c r="B81" s="0" t="n">
        <f aca="false">(COS((ROW()-1)/(B$1*1000)*PI()))/2</f>
        <v>0.154508497187474</v>
      </c>
      <c r="C81" s="0" t="n">
        <f aca="false">(COS((ROW()-1)/(C$1*1000)*PI()))/2</f>
        <v>0.267913397489498</v>
      </c>
      <c r="D81" s="0" t="n">
        <f aca="false">IF('Alias Chart'!G$4&gt;2,'Alias Data'!C81,IF('Alias Chart'!G$4=1,0.5,(COS((ROW()-1)/(D$1*1000)*PI()))/2))</f>
        <v>0.267913397489498</v>
      </c>
    </row>
    <row r="82" customFormat="false" ht="12.75" hidden="false" customHeight="false" outlineLevel="0" collapsed="false">
      <c r="A82" s="0" t="n">
        <v>80</v>
      </c>
      <c r="B82" s="0" t="n">
        <f aca="false">(COS((ROW()-1)/(B$1*1000)*PI()))/2</f>
        <v>0.184062276342339</v>
      </c>
      <c r="C82" s="0" t="n">
        <f aca="false">(COS((ROW()-1)/(C$1*1000)*PI()))/2</f>
        <v>0.262587314980648</v>
      </c>
      <c r="D82" s="0" t="n">
        <f aca="false">IF('Alias Chart'!G$4&gt;2,'Alias Data'!C82,IF('Alias Chart'!G$4=1,0.5,(COS((ROW()-1)/(D$1*1000)*PI()))/2))</f>
        <v>0.262587314980648</v>
      </c>
    </row>
    <row r="83" customFormat="false" ht="12.75" hidden="false" customHeight="false" outlineLevel="0" collapsed="false">
      <c r="A83" s="0" t="n">
        <v>81</v>
      </c>
      <c r="B83" s="0" t="n">
        <f aca="false">(COS((ROW()-1)/(B$1*1000)*PI()))/2</f>
        <v>0.212889645782536</v>
      </c>
      <c r="C83" s="0" t="n">
        <f aca="false">(COS((ROW()-1)/(C$1*1000)*PI()))/2</f>
        <v>0.257219766890753</v>
      </c>
      <c r="D83" s="0" t="n">
        <f aca="false">IF('Alias Chart'!G$4&gt;2,'Alias Data'!C83,IF('Alias Chart'!G$4=1,0.5,(COS((ROW()-1)/(D$1*1000)*PI()))/2))</f>
        <v>0.257219766890753</v>
      </c>
    </row>
    <row r="84" customFormat="false" ht="12.75" hidden="false" customHeight="false" outlineLevel="0" collapsed="false">
      <c r="A84" s="0" t="n">
        <v>82</v>
      </c>
      <c r="B84" s="0" t="n">
        <f aca="false">(COS((ROW()-1)/(B$1*1000)*PI()))/2</f>
        <v>0.240876837050857</v>
      </c>
      <c r="C84" s="0" t="n">
        <f aca="false">(COS((ROW()-1)/(C$1*1000)*PI()))/2</f>
        <v>0.25181160081788</v>
      </c>
      <c r="D84" s="0" t="n">
        <f aca="false">IF('Alias Chart'!G$4&gt;2,'Alias Data'!C84,IF('Alias Chart'!G$4=1,0.5,(COS((ROW()-1)/(D$1*1000)*PI()))/2))</f>
        <v>0.25181160081788</v>
      </c>
    </row>
    <row r="85" customFormat="false" ht="12.75" hidden="false" customHeight="false" outlineLevel="0" collapsed="false">
      <c r="A85" s="0" t="n">
        <v>83</v>
      </c>
      <c r="B85" s="0" t="n">
        <f aca="false">(COS((ROW()-1)/(B$1*1000)*PI()))/2</f>
        <v>0.267913397489498</v>
      </c>
      <c r="C85" s="0" t="n">
        <f aca="false">(COS((ROW()-1)/(C$1*1000)*PI()))/2</f>
        <v>0.246363670774146</v>
      </c>
      <c r="D85" s="0" t="n">
        <f aca="false">IF('Alias Chart'!G$4&gt;2,'Alias Data'!C85,IF('Alias Chart'!G$4=1,0.5,(COS((ROW()-1)/(D$1*1000)*PI()))/2))</f>
        <v>0.246363670774146</v>
      </c>
    </row>
    <row r="86" customFormat="false" ht="12.75" hidden="false" customHeight="false" outlineLevel="0" collapsed="false">
      <c r="A86" s="0" t="n">
        <v>84</v>
      </c>
      <c r="B86" s="0" t="n">
        <f aca="false">(COS((ROW()-1)/(B$1*1000)*PI()))/2</f>
        <v>0.293892626146236</v>
      </c>
      <c r="C86" s="0" t="n">
        <f aca="false">(COS((ROW()-1)/(C$1*1000)*PI()))/2</f>
        <v>0.240876837050858</v>
      </c>
      <c r="D86" s="0" t="n">
        <f aca="false">IF('Alias Chart'!G$4&gt;2,'Alias Data'!C86,IF('Alias Chart'!G$4=1,0.5,(COS((ROW()-1)/(D$1*1000)*PI()))/2))</f>
        <v>0.240876837050858</v>
      </c>
    </row>
    <row r="87" customFormat="false" ht="12.75" hidden="false" customHeight="false" outlineLevel="0" collapsed="false">
      <c r="A87" s="0" t="n">
        <v>85</v>
      </c>
      <c r="B87" s="0" t="n">
        <f aca="false">(COS((ROW()-1)/(B$1*1000)*PI()))/2</f>
        <v>0.318711994874345</v>
      </c>
      <c r="C87" s="0" t="n">
        <f aca="false">(COS((ROW()-1)/(C$1*1000)*PI()))/2</f>
        <v>0.235351966082666</v>
      </c>
      <c r="D87" s="0" t="n">
        <f aca="false">IF('Alias Chart'!G$4&gt;2,'Alias Data'!C87,IF('Alias Chart'!G$4=1,0.5,(COS((ROW()-1)/(D$1*1000)*PI()))/2))</f>
        <v>0.235351966082666</v>
      </c>
    </row>
    <row r="88" customFormat="false" ht="12.75" hidden="false" customHeight="false" outlineLevel="0" collapsed="false">
      <c r="A88" s="0" t="n">
        <v>86</v>
      </c>
      <c r="B88" s="0" t="n">
        <f aca="false">(COS((ROW()-1)/(B$1*1000)*PI()))/2</f>
        <v>0.342273552964344</v>
      </c>
      <c r="C88" s="0" t="n">
        <f aca="false">(COS((ROW()-1)/(C$1*1000)*PI()))/2</f>
        <v>0.229789930310744</v>
      </c>
      <c r="D88" s="0" t="n">
        <f aca="false">IF('Alias Chart'!G$4&gt;2,'Alias Data'!C88,IF('Alias Chart'!G$4=1,0.5,(COS((ROW()-1)/(D$1*1000)*PI()))/2))</f>
        <v>0.229789930310744</v>
      </c>
    </row>
    <row r="89" customFormat="false" ht="12.75" hidden="false" customHeight="false" outlineLevel="0" collapsed="false">
      <c r="A89" s="0" t="n">
        <v>87</v>
      </c>
      <c r="B89" s="0" t="n">
        <f aca="false">(COS((ROW()-1)/(B$1*1000)*PI()))/2</f>
        <v>0.364484313710706</v>
      </c>
      <c r="C89" s="0" t="n">
        <f aca="false">(COS((ROW()-1)/(C$1*1000)*PI()))/2</f>
        <v>0.224191608045016</v>
      </c>
      <c r="D89" s="0" t="n">
        <f aca="false">IF('Alias Chart'!G$4&gt;2,'Alias Data'!C89,IF('Alias Chart'!G$4=1,0.5,(COS((ROW()-1)/(D$1*1000)*PI()))/2))</f>
        <v>0.224191608045016</v>
      </c>
    </row>
    <row r="90" customFormat="false" ht="12.75" hidden="false" customHeight="false" outlineLevel="0" collapsed="false">
      <c r="A90" s="0" t="n">
        <v>88</v>
      </c>
      <c r="B90" s="0" t="n">
        <f aca="false">(COS((ROW()-1)/(B$1*1000)*PI()))/2</f>
        <v>0.385256621387895</v>
      </c>
      <c r="C90" s="0" t="n">
        <f aca="false">(COS((ROW()-1)/(C$1*1000)*PI()))/2</f>
        <v>0.218557883325467</v>
      </c>
      <c r="D90" s="0" t="n">
        <f aca="false">IF('Alias Chart'!G$4&gt;2,'Alias Data'!C90,IF('Alias Chart'!G$4=1,0.5,(COS((ROW()-1)/(D$1*1000)*PI()))/2))</f>
        <v>0.218557883325467</v>
      </c>
    </row>
    <row r="91" customFormat="false" ht="12.75" hidden="false" customHeight="false" outlineLevel="0" collapsed="false">
      <c r="A91" s="0" t="n">
        <v>89</v>
      </c>
      <c r="B91" s="0" t="n">
        <f aca="false">(COS((ROW()-1)/(B$1*1000)*PI()))/2</f>
        <v>0.404508497187474</v>
      </c>
      <c r="C91" s="0" t="n">
        <f aca="false">(COS((ROW()-1)/(C$1*1000)*PI()))/2</f>
        <v>0.212889645782536</v>
      </c>
      <c r="D91" s="0" t="n">
        <f aca="false">IF('Alias Chart'!G$4&gt;2,'Alias Data'!C91,IF('Alias Chart'!G$4=1,0.5,(COS((ROW()-1)/(D$1*1000)*PI()))/2))</f>
        <v>0.212889645782536</v>
      </c>
    </row>
    <row r="92" customFormat="false" ht="12.75" hidden="false" customHeight="false" outlineLevel="0" collapsed="false">
      <c r="A92" s="0" t="n">
        <v>90</v>
      </c>
      <c r="B92" s="0" t="n">
        <f aca="false">(COS((ROW()-1)/(B$1*1000)*PI()))/2</f>
        <v>0.422163962751008</v>
      </c>
      <c r="C92" s="0" t="n">
        <f aca="false">(COS((ROW()-1)/(C$1*1000)*PI()))/2</f>
        <v>0.207187790496642</v>
      </c>
      <c r="D92" s="0" t="n">
        <f aca="false">IF('Alias Chart'!G$4&gt;2,'Alias Data'!C92,IF('Alias Chart'!G$4=1,0.5,(COS((ROW()-1)/(D$1*1000)*PI()))/2))</f>
        <v>0.207187790496642</v>
      </c>
    </row>
    <row r="93" customFormat="false" ht="12.75" hidden="false" customHeight="false" outlineLevel="0" collapsed="false">
      <c r="A93" s="0" t="n">
        <v>91</v>
      </c>
      <c r="B93" s="0" t="n">
        <f aca="false">(COS((ROW()-1)/(B$1*1000)*PI()))/2</f>
        <v>0.438153340021932</v>
      </c>
      <c r="C93" s="0" t="n">
        <f aca="false">(COS((ROW()-1)/(C$1*1000)*PI()))/2</f>
        <v>0.201453217856831</v>
      </c>
      <c r="D93" s="0" t="n">
        <f aca="false">IF('Alias Chart'!G$4&gt;2,'Alias Data'!C93,IF('Alias Chart'!G$4=1,0.5,(COS((ROW()-1)/(D$1*1000)*PI()))/2))</f>
        <v>0.201453217856831</v>
      </c>
    </row>
    <row r="94" customFormat="false" ht="12.75" hidden="false" customHeight="false" outlineLevel="0" collapsed="false">
      <c r="A94" s="0" t="n">
        <v>92</v>
      </c>
      <c r="B94" s="0" t="n">
        <f aca="false">(COS((ROW()-1)/(B$1*1000)*PI()))/2</f>
        <v>0.45241352623301</v>
      </c>
      <c r="C94" s="0" t="n">
        <f aca="false">(COS((ROW()-1)/(C$1*1000)*PI()))/2</f>
        <v>0.195686833418601</v>
      </c>
      <c r="D94" s="0" t="n">
        <f aca="false">IF('Alias Chart'!G$4&gt;2,'Alias Data'!C94,IF('Alias Chart'!G$4=1,0.5,(COS((ROW()-1)/(D$1*1000)*PI()))/2))</f>
        <v>0.195686833418601</v>
      </c>
    </row>
    <row r="95" customFormat="false" ht="12.75" hidden="false" customHeight="false" outlineLevel="0" collapsed="false">
      <c r="A95" s="0" t="n">
        <v>93</v>
      </c>
      <c r="B95" s="0" t="n">
        <f aca="false">(COS((ROW()-1)/(B$1*1000)*PI()))/2</f>
        <v>0.464888242944126</v>
      </c>
      <c r="C95" s="0" t="n">
        <f aca="false">(COS((ROW()-1)/(C$1*1000)*PI()))/2</f>
        <v>0.189889547760901</v>
      </c>
      <c r="D95" s="0" t="n">
        <f aca="false">IF('Alias Chart'!G$4&gt;2,'Alias Data'!C95,IF('Alias Chart'!G$4=1,0.5,(COS((ROW()-1)/(D$1*1000)*PI()))/2))</f>
        <v>0.189889547760901</v>
      </c>
    </row>
    <row r="96" customFormat="false" ht="12.75" hidden="false" customHeight="false" outlineLevel="0" collapsed="false">
      <c r="A96" s="0" t="n">
        <v>94</v>
      </c>
      <c r="B96" s="0" t="n">
        <f aca="false">(COS((ROW()-1)/(B$1*1000)*PI()))/2</f>
        <v>0.475528258147577</v>
      </c>
      <c r="C96" s="0" t="n">
        <f aca="false">(COS((ROW()-1)/(C$1*1000)*PI()))/2</f>
        <v>0.184062276342339</v>
      </c>
      <c r="D96" s="0" t="n">
        <f aca="false">IF('Alias Chart'!G$4&gt;2,'Alias Data'!C96,IF('Alias Chart'!G$4=1,0.5,(COS((ROW()-1)/(D$1*1000)*PI()))/2))</f>
        <v>0.184062276342339</v>
      </c>
    </row>
    <row r="97" customFormat="false" ht="12.75" hidden="false" customHeight="false" outlineLevel="0" collapsed="false">
      <c r="A97" s="0" t="n">
        <v>95</v>
      </c>
      <c r="B97" s="0" t="n">
        <f aca="false">(COS((ROW()-1)/(B$1*1000)*PI()))/2</f>
        <v>0.484291580564316</v>
      </c>
      <c r="C97" s="0" t="n">
        <f aca="false">(COS((ROW()-1)/(C$1*1000)*PI()))/2</f>
        <v>0.178205939356625</v>
      </c>
      <c r="D97" s="0" t="n">
        <f aca="false">IF('Alias Chart'!G$4&gt;2,'Alias Data'!C97,IF('Alias Chart'!G$4=1,0.5,(COS((ROW()-1)/(D$1*1000)*PI()))/2))</f>
        <v>0.178205939356625</v>
      </c>
    </row>
    <row r="98" customFormat="false" ht="12.75" hidden="false" customHeight="false" outlineLevel="0" collapsed="false">
      <c r="A98" s="0" t="n">
        <v>96</v>
      </c>
      <c r="B98" s="0" t="n">
        <f aca="false">(COS((ROW()-1)/(B$1*1000)*PI()))/2</f>
        <v>0.491143625364344</v>
      </c>
      <c r="C98" s="0" t="n">
        <f aca="false">(COS((ROW()-1)/(C$1*1000)*PI()))/2</f>
        <v>0.172321461587259</v>
      </c>
      <c r="D98" s="0" t="n">
        <f aca="false">IF('Alias Chart'!G$4&gt;2,'Alias Data'!C98,IF('Alias Chart'!G$4=1,0.5,(COS((ROW()-1)/(D$1*1000)*PI()))/2))</f>
        <v>0.172321461587259</v>
      </c>
    </row>
    <row r="99" customFormat="false" ht="12.75" hidden="false" customHeight="false" outlineLevel="0" collapsed="false">
      <c r="A99" s="0" t="n">
        <v>97</v>
      </c>
      <c r="B99" s="0" t="n">
        <f aca="false">(COS((ROW()-1)/(B$1*1000)*PI()))/2</f>
        <v>0.496057350657239</v>
      </c>
      <c r="C99" s="0" t="n">
        <f aca="false">(COS((ROW()-1)/(C$1*1000)*PI()))/2</f>
        <v>0.166409772261493</v>
      </c>
      <c r="D99" s="0" t="n">
        <f aca="false">IF('Alias Chart'!G$4&gt;2,'Alias Data'!C99,IF('Alias Chart'!G$4=1,0.5,(COS((ROW()-1)/(D$1*1000)*PI()))/2))</f>
        <v>0.166409772261493</v>
      </c>
    </row>
    <row r="100" customFormat="false" ht="12.75" hidden="false" customHeight="false" outlineLevel="0" collapsed="false">
      <c r="A100" s="0" t="n">
        <v>98</v>
      </c>
      <c r="B100" s="0" t="n">
        <f aca="false">(COS((ROW()-1)/(B$1*1000)*PI()))/2</f>
        <v>0.499013364214136</v>
      </c>
      <c r="C100" s="0" t="n">
        <f aca="false">(COS((ROW()-1)/(C$1*1000)*PI()))/2</f>
        <v>0.160471804903605</v>
      </c>
      <c r="D100" s="0" t="n">
        <f aca="false">IF('Alias Chart'!G$4&gt;2,'Alias Data'!C100,IF('Alias Chart'!G$4=1,0.5,(COS((ROW()-1)/(D$1*1000)*PI()))/2))</f>
        <v>0.160471804903605</v>
      </c>
    </row>
    <row r="101" customFormat="false" ht="12.75" hidden="false" customHeight="false" outlineLevel="0" collapsed="false">
      <c r="A101" s="0" t="n">
        <v>99</v>
      </c>
      <c r="B101" s="0" t="n">
        <f aca="false">(COS((ROW()-1)/(B$1*1000)*PI()))/2</f>
        <v>0.5</v>
      </c>
      <c r="C101" s="0" t="n">
        <f aca="false">(COS((ROW()-1)/(C$1*1000)*PI()))/2</f>
        <v>0.154508497187474</v>
      </c>
      <c r="D101" s="0" t="n">
        <f aca="false">IF('Alias Chart'!G$4&gt;2,'Alias Data'!C101,IF('Alias Chart'!G$4=1,0.5,(COS((ROW()-1)/(D$1*1000)*PI()))/2))</f>
        <v>0.154508497187474</v>
      </c>
    </row>
    <row r="102" customFormat="false" ht="12.75" hidden="false" customHeight="false" outlineLevel="0" collapsed="false">
      <c r="A102" s="0" t="n">
        <v>100</v>
      </c>
      <c r="B102" s="0" t="n">
        <f aca="false">(COS((ROW()-1)/(B$1*1000)*PI()))/2</f>
        <v>0.499013364214136</v>
      </c>
      <c r="C102" s="0" t="n">
        <f aca="false">(COS((ROW()-1)/(C$1*1000)*PI()))/2</f>
        <v>0.148520790788517</v>
      </c>
      <c r="D102" s="0" t="n">
        <f aca="false">IF('Alias Chart'!G$4&gt;2,'Alias Data'!C102,IF('Alias Chart'!G$4=1,0.5,(COS((ROW()-1)/(D$1*1000)*PI()))/2))</f>
        <v>0.148520790788517</v>
      </c>
    </row>
    <row r="103" customFormat="false" ht="12.75" hidden="false" customHeight="false" outlineLevel="0" collapsed="false">
      <c r="A103" s="0" t="n">
        <v>101</v>
      </c>
      <c r="B103" s="0" t="n">
        <f aca="false">(COS((ROW()-1)/(B$1*1000)*PI()))/2</f>
        <v>0.496057350657239</v>
      </c>
      <c r="C103" s="0" t="n">
        <f aca="false">(COS((ROW()-1)/(C$1*1000)*PI()))/2</f>
        <v>0.142509631234988</v>
      </c>
      <c r="D103" s="0" t="n">
        <f aca="false">IF('Alias Chart'!G$4&gt;2,'Alias Data'!C103,IF('Alias Chart'!G$4=1,0.5,(COS((ROW()-1)/(D$1*1000)*PI()))/2))</f>
        <v>0.142509631234988</v>
      </c>
    </row>
    <row r="104" customFormat="false" ht="12.75" hidden="false" customHeight="false" outlineLevel="0" collapsed="false">
      <c r="A104" s="0" t="n">
        <v>102</v>
      </c>
      <c r="B104" s="0" t="n">
        <f aca="false">(COS((ROW()-1)/(B$1*1000)*PI()))/2</f>
        <v>0.491143625364344</v>
      </c>
      <c r="C104" s="0" t="n">
        <f aca="false">(COS((ROW()-1)/(C$1*1000)*PI()))/2</f>
        <v>0.136475967758663</v>
      </c>
      <c r="D104" s="0" t="n">
        <f aca="false">IF('Alias Chart'!G$4&gt;2,'Alias Data'!C104,IF('Alias Chart'!G$4=1,0.5,(COS((ROW()-1)/(D$1*1000)*PI()))/2))</f>
        <v>0.136475967758663</v>
      </c>
    </row>
    <row r="105" customFormat="false" ht="12.75" hidden="false" customHeight="false" outlineLevel="0" collapsed="false">
      <c r="A105" s="0" t="n">
        <v>103</v>
      </c>
      <c r="B105" s="0" t="n">
        <f aca="false">(COS((ROW()-1)/(B$1*1000)*PI()))/2</f>
        <v>0.484291580564316</v>
      </c>
      <c r="C105" s="0" t="n">
        <f aca="false">(COS((ROW()-1)/(C$1*1000)*PI()))/2</f>
        <v>0.130420753144949</v>
      </c>
      <c r="D105" s="0" t="n">
        <f aca="false">IF('Alias Chart'!G$4&gt;2,'Alias Data'!C105,IF('Alias Chart'!G$4=1,0.5,(COS((ROW()-1)/(D$1*1000)*PI()))/2))</f>
        <v>0.130420753144949</v>
      </c>
    </row>
    <row r="106" customFormat="false" ht="12.75" hidden="false" customHeight="false" outlineLevel="0" collapsed="false">
      <c r="A106" s="0" t="n">
        <v>104</v>
      </c>
      <c r="B106" s="0" t="n">
        <f aca="false">(COS((ROW()-1)/(B$1*1000)*PI()))/2</f>
        <v>0.475528258147577</v>
      </c>
      <c r="C106" s="0" t="n">
        <f aca="false">(COS((ROW()-1)/(C$1*1000)*PI()))/2</f>
        <v>0.124344943582427</v>
      </c>
      <c r="D106" s="0" t="n">
        <f aca="false">IF('Alias Chart'!G$4&gt;2,'Alias Data'!C106,IF('Alias Chart'!G$4=1,0.5,(COS((ROW()-1)/(D$1*1000)*PI()))/2))</f>
        <v>0.124344943582427</v>
      </c>
    </row>
    <row r="107" customFormat="false" ht="12.75" hidden="false" customHeight="false" outlineLevel="0" collapsed="false">
      <c r="A107" s="0" t="n">
        <v>105</v>
      </c>
      <c r="B107" s="0" t="n">
        <f aca="false">(COS((ROW()-1)/(B$1*1000)*PI()))/2</f>
        <v>0.464888242944126</v>
      </c>
      <c r="C107" s="0" t="n">
        <f aca="false">(COS((ROW()-1)/(C$1*1000)*PI()))/2</f>
        <v>0.118249498511862</v>
      </c>
      <c r="D107" s="0" t="n">
        <f aca="false">IF('Alias Chart'!G$4&gt;2,'Alias Data'!C107,IF('Alias Chart'!G$4=1,0.5,(COS((ROW()-1)/(D$1*1000)*PI()))/2))</f>
        <v>0.118249498511862</v>
      </c>
    </row>
    <row r="108" customFormat="false" ht="12.75" hidden="false" customHeight="false" outlineLevel="0" collapsed="false">
      <c r="A108" s="0" t="n">
        <v>106</v>
      </c>
      <c r="B108" s="0" t="n">
        <f aca="false">(COS((ROW()-1)/(B$1*1000)*PI()))/2</f>
        <v>0.45241352623301</v>
      </c>
      <c r="C108" s="0" t="n">
        <f aca="false">(COS((ROW()-1)/(C$1*1000)*PI()))/2</f>
        <v>0.112135380474691</v>
      </c>
      <c r="D108" s="0" t="n">
        <f aca="false">IF('Alias Chart'!G$4&gt;2,'Alias Data'!C108,IF('Alias Chart'!G$4=1,0.5,(COS((ROW()-1)/(D$1*1000)*PI()))/2))</f>
        <v>0.112135380474691</v>
      </c>
    </row>
    <row r="109" customFormat="false" ht="12.75" hidden="false" customHeight="false" outlineLevel="0" collapsed="false">
      <c r="A109" s="0" t="n">
        <v>107</v>
      </c>
      <c r="B109" s="0" t="n">
        <f aca="false">(COS((ROW()-1)/(B$1*1000)*PI()))/2</f>
        <v>0.438153340021932</v>
      </c>
      <c r="C109" s="0" t="n">
        <f aca="false">(COS((ROW()-1)/(C$1*1000)*PI()))/2</f>
        <v>0.106003554961027</v>
      </c>
      <c r="D109" s="0" t="n">
        <f aca="false">IF('Alias Chart'!G$4&gt;2,'Alias Data'!C109,IF('Alias Chart'!G$4=1,0.5,(COS((ROW()-1)/(D$1*1000)*PI()))/2))</f>
        <v>0.106003554961027</v>
      </c>
    </row>
    <row r="110" customFormat="false" ht="12.75" hidden="false" customHeight="false" outlineLevel="0" collapsed="false">
      <c r="A110" s="0" t="n">
        <v>108</v>
      </c>
      <c r="B110" s="0" t="n">
        <f aca="false">(COS((ROW()-1)/(B$1*1000)*PI()))/2</f>
        <v>0.422163962751008</v>
      </c>
      <c r="C110" s="0" t="n">
        <f aca="false">(COS((ROW()-1)/(C$1*1000)*PI()))/2</f>
        <v>0.0998549902572035</v>
      </c>
      <c r="D110" s="0" t="n">
        <f aca="false">IF('Alias Chart'!G$4&gt;2,'Alias Data'!C110,IF('Alias Chart'!G$4=1,0.5,(COS((ROW()-1)/(D$1*1000)*PI()))/2))</f>
        <v>0.0998549902572035</v>
      </c>
    </row>
    <row r="111" customFormat="false" ht="12.75" hidden="false" customHeight="false" outlineLevel="0" collapsed="false">
      <c r="A111" s="0" t="n">
        <v>109</v>
      </c>
      <c r="B111" s="0" t="n">
        <f aca="false">(COS((ROW()-1)/(B$1*1000)*PI()))/2</f>
        <v>0.404508497187474</v>
      </c>
      <c r="C111" s="0" t="n">
        <f aca="false">(COS((ROW()-1)/(C$1*1000)*PI()))/2</f>
        <v>0.0936906572928624</v>
      </c>
      <c r="D111" s="0" t="n">
        <f aca="false">IF('Alias Chart'!G$4&gt;2,'Alias Data'!C111,IF('Alias Chart'!G$4=1,0.5,(COS((ROW()-1)/(D$1*1000)*PI()))/2))</f>
        <v>0.0936906572928624</v>
      </c>
    </row>
    <row r="112" customFormat="false" ht="12.75" hidden="false" customHeight="false" outlineLevel="0" collapsed="false">
      <c r="A112" s="0" t="n">
        <v>110</v>
      </c>
      <c r="B112" s="0" t="n">
        <f aca="false">(COS((ROW()-1)/(B$1*1000)*PI()))/2</f>
        <v>0.385256621387895</v>
      </c>
      <c r="C112" s="0" t="n">
        <f aca="false">(COS((ROW()-1)/(C$1*1000)*PI()))/2</f>
        <v>0.087511529487638</v>
      </c>
      <c r="D112" s="0" t="n">
        <f aca="false">IF('Alias Chart'!G$4&gt;2,'Alias Data'!C112,IF('Alias Chart'!G$4=1,0.5,(COS((ROW()-1)/(D$1*1000)*PI()))/2))</f>
        <v>0.087511529487638</v>
      </c>
    </row>
    <row r="113" customFormat="false" ht="12.75" hidden="false" customHeight="false" outlineLevel="0" collapsed="false">
      <c r="A113" s="0" t="n">
        <v>111</v>
      </c>
      <c r="B113" s="0" t="n">
        <f aca="false">(COS((ROW()-1)/(B$1*1000)*PI()))/2</f>
        <v>0.364484313710706</v>
      </c>
      <c r="C113" s="0" t="n">
        <f aca="false">(COS((ROW()-1)/(C$1*1000)*PI()))/2</f>
        <v>0.0813185825974419</v>
      </c>
      <c r="D113" s="0" t="n">
        <f aca="false">IF('Alias Chart'!G$4&gt;2,'Alias Data'!C113,IF('Alias Chart'!G$4=1,0.5,(COS((ROW()-1)/(D$1*1000)*PI()))/2))</f>
        <v>0.0813185825974419</v>
      </c>
    </row>
    <row r="114" customFormat="false" ht="12.75" hidden="false" customHeight="false" outlineLevel="0" collapsed="false">
      <c r="A114" s="0" t="n">
        <v>112</v>
      </c>
      <c r="B114" s="0" t="n">
        <f aca="false">(COS((ROW()-1)/(B$1*1000)*PI()))/2</f>
        <v>0.342273552964345</v>
      </c>
      <c r="C114" s="0" t="n">
        <f aca="false">(COS((ROW()-1)/(C$1*1000)*PI()))/2</f>
        <v>0.0751127945603785</v>
      </c>
      <c r="D114" s="0" t="n">
        <f aca="false">IF('Alias Chart'!G$4&gt;2,'Alias Data'!C114,IF('Alias Chart'!G$4=1,0.5,(COS((ROW()-1)/(D$1*1000)*PI()))/2))</f>
        <v>0.0751127945603785</v>
      </c>
    </row>
    <row r="115" customFormat="false" ht="12.75" hidden="false" customHeight="false" outlineLevel="0" collapsed="false">
      <c r="A115" s="0" t="n">
        <v>113</v>
      </c>
      <c r="B115" s="0" t="n">
        <f aca="false">(COS((ROW()-1)/(B$1*1000)*PI()))/2</f>
        <v>0.318711994874345</v>
      </c>
      <c r="C115" s="0" t="n">
        <f aca="false">(COS((ROW()-1)/(C$1*1000)*PI()))/2</f>
        <v>0.068895145342319</v>
      </c>
      <c r="D115" s="0" t="n">
        <f aca="false">IF('Alias Chart'!G$4&gt;2,'Alias Data'!C115,IF('Alias Chart'!G$4=1,0.5,(COS((ROW()-1)/(D$1*1000)*PI()))/2))</f>
        <v>0.068895145342319</v>
      </c>
    </row>
    <row r="116" customFormat="false" ht="12.75" hidden="false" customHeight="false" outlineLevel="0" collapsed="false">
      <c r="A116" s="0" t="n">
        <v>114</v>
      </c>
      <c r="B116" s="0" t="n">
        <f aca="false">(COS((ROW()-1)/(B$1*1000)*PI()))/2</f>
        <v>0.293892626146237</v>
      </c>
      <c r="C116" s="0" t="n">
        <f aca="false">(COS((ROW()-1)/(C$1*1000)*PI()))/2</f>
        <v>0.0626666167821521</v>
      </c>
      <c r="D116" s="0" t="n">
        <f aca="false">IF('Alias Chart'!G$4&gt;2,'Alias Data'!C116,IF('Alias Chart'!G$4=1,0.5,(COS((ROW()-1)/(D$1*1000)*PI()))/2))</f>
        <v>0.0626666167821521</v>
      </c>
    </row>
    <row r="117" customFormat="false" ht="12.75" hidden="false" customHeight="false" outlineLevel="0" collapsed="false">
      <c r="A117" s="0" t="n">
        <v>115</v>
      </c>
      <c r="B117" s="0" t="n">
        <f aca="false">(COS((ROW()-1)/(B$1*1000)*PI()))/2</f>
        <v>0.267913397489499</v>
      </c>
      <c r="C117" s="0" t="n">
        <f aca="false">(COS((ROW()-1)/(C$1*1000)*PI()))/2</f>
        <v>0.0564281924367408</v>
      </c>
      <c r="D117" s="0" t="n">
        <f aca="false">IF('Alias Chart'!G$4&gt;2,'Alias Data'!C117,IF('Alias Chart'!G$4=1,0.5,(COS((ROW()-1)/(D$1*1000)*PI()))/2))</f>
        <v>0.0564281924367408</v>
      </c>
    </row>
    <row r="118" customFormat="false" ht="12.75" hidden="false" customHeight="false" outlineLevel="0" collapsed="false">
      <c r="A118" s="0" t="n">
        <v>116</v>
      </c>
      <c r="B118" s="0" t="n">
        <f aca="false">(COS((ROW()-1)/(B$1*1000)*PI()))/2</f>
        <v>0.240876837050858</v>
      </c>
      <c r="C118" s="0" t="n">
        <f aca="false">(COS((ROW()-1)/(C$1*1000)*PI()))/2</f>
        <v>0.0501808574256075</v>
      </c>
      <c r="D118" s="0" t="n">
        <f aca="false">IF('Alias Chart'!G$4&gt;2,'Alias Data'!C118,IF('Alias Chart'!G$4=1,0.5,(COS((ROW()-1)/(D$1*1000)*PI()))/2))</f>
        <v>0.0501808574256075</v>
      </c>
    </row>
    <row r="119" customFormat="false" ht="12.75" hidden="false" customHeight="false" outlineLevel="0" collapsed="false">
      <c r="A119" s="0" t="n">
        <v>117</v>
      </c>
      <c r="B119" s="0" t="n">
        <f aca="false">(COS((ROW()-1)/(B$1*1000)*PI()))/2</f>
        <v>0.212889645782537</v>
      </c>
      <c r="C119" s="0" t="n">
        <f aca="false">(COS((ROW()-1)/(C$1*1000)*PI()))/2</f>
        <v>0.0439255982753717</v>
      </c>
      <c r="D119" s="0" t="n">
        <f aca="false">IF('Alias Chart'!G$4&gt;2,'Alias Data'!C119,IF('Alias Chart'!G$4=1,0.5,(COS((ROW()-1)/(D$1*1000)*PI()))/2))</f>
        <v>0.0439255982753717</v>
      </c>
    </row>
    <row r="120" customFormat="false" ht="12.75" hidden="false" customHeight="false" outlineLevel="0" collapsed="false">
      <c r="A120" s="0" t="n">
        <v>118</v>
      </c>
      <c r="B120" s="0" t="n">
        <f aca="false">(COS((ROW()-1)/(B$1*1000)*PI()))/2</f>
        <v>0.184062276342339</v>
      </c>
      <c r="C120" s="0" t="n">
        <f aca="false">(COS((ROW()-1)/(C$1*1000)*PI()))/2</f>
        <v>0.0376634027639664</v>
      </c>
      <c r="D120" s="0" t="n">
        <f aca="false">IF('Alias Chart'!G$4&gt;2,'Alias Data'!C120,IF('Alias Chart'!G$4=1,0.5,(COS((ROW()-1)/(D$1*1000)*PI()))/2))</f>
        <v>0.0376634027639664</v>
      </c>
    </row>
    <row r="121" customFormat="false" ht="12.75" hidden="false" customHeight="false" outlineLevel="0" collapsed="false">
      <c r="A121" s="0" t="n">
        <v>119</v>
      </c>
      <c r="B121" s="0" t="n">
        <f aca="false">(COS((ROW()-1)/(B$1*1000)*PI()))/2</f>
        <v>0.154508497187474</v>
      </c>
      <c r="C121" s="0" t="n">
        <f aca="false">(COS((ROW()-1)/(C$1*1000)*PI()))/2</f>
        <v>0.0313952597646568</v>
      </c>
      <c r="D121" s="0" t="n">
        <f aca="false">IF('Alias Chart'!G$4&gt;2,'Alias Data'!C121,IF('Alias Chart'!G$4=1,0.5,(COS((ROW()-1)/(D$1*1000)*PI()))/2))</f>
        <v>0.0313952597646568</v>
      </c>
    </row>
    <row r="122" customFormat="false" ht="12.75" hidden="false" customHeight="false" outlineLevel="0" collapsed="false">
      <c r="A122" s="0" t="n">
        <v>120</v>
      </c>
      <c r="B122" s="0" t="n">
        <f aca="false">(COS((ROW()-1)/(B$1*1000)*PI()))/2</f>
        <v>0.124344943582428</v>
      </c>
      <c r="C122" s="0" t="n">
        <f aca="false">(COS((ROW()-1)/(C$1*1000)*PI()))/2</f>
        <v>0.0251221590898848</v>
      </c>
      <c r="D122" s="0" t="n">
        <f aca="false">IF('Alias Chart'!G$4&gt;2,'Alias Data'!C122,IF('Alias Chart'!G$4=1,0.5,(COS((ROW()-1)/(D$1*1000)*PI()))/2))</f>
        <v>0.0251221590898848</v>
      </c>
    </row>
    <row r="123" customFormat="false" ht="12.75" hidden="false" customHeight="false" outlineLevel="0" collapsed="false">
      <c r="A123" s="0" t="n">
        <v>121</v>
      </c>
      <c r="B123" s="0" t="n">
        <f aca="false">(COS((ROW()-1)/(B$1*1000)*PI()))/2</f>
        <v>0.0936906572928624</v>
      </c>
      <c r="C123" s="0" t="n">
        <f aca="false">(COS((ROW()-1)/(C$1*1000)*PI()))/2</f>
        <v>0.0188450913349673</v>
      </c>
      <c r="D123" s="0" t="n">
        <f aca="false">IF('Alias Chart'!G$4&gt;2,'Alias Data'!C123,IF('Alias Chart'!G$4=1,0.5,(COS((ROW()-1)/(D$1*1000)*PI()))/2))</f>
        <v>0.0188450913349673</v>
      </c>
    </row>
    <row r="124" customFormat="false" ht="12.75" hidden="false" customHeight="false" outlineLevel="0" collapsed="false">
      <c r="A124" s="0" t="n">
        <v>122</v>
      </c>
      <c r="B124" s="0" t="n">
        <f aca="false">(COS((ROW()-1)/(B$1*1000)*PI()))/2</f>
        <v>0.0626666167821524</v>
      </c>
      <c r="C124" s="0" t="n">
        <f aca="false">(COS((ROW()-1)/(C$1*1000)*PI()))/2</f>
        <v>0.0125650477216688</v>
      </c>
      <c r="D124" s="0" t="n">
        <f aca="false">IF('Alias Chart'!G$4&gt;2,'Alias Data'!C124,IF('Alias Chart'!G$4=1,0.5,(COS((ROW()-1)/(D$1*1000)*PI()))/2))</f>
        <v>0.0125650477216688</v>
      </c>
    </row>
    <row r="125" customFormat="false" ht="12.75" hidden="false" customHeight="false" outlineLevel="0" collapsed="false">
      <c r="A125" s="0" t="n">
        <v>123</v>
      </c>
      <c r="B125" s="0" t="n">
        <f aca="false">(COS((ROW()-1)/(B$1*1000)*PI()))/2</f>
        <v>0.0313952597646567</v>
      </c>
      <c r="C125" s="0" t="n">
        <f aca="false">(COS((ROW()-1)/(C$1*1000)*PI()))/2</f>
        <v>0.00628301994167639</v>
      </c>
      <c r="D125" s="0" t="n">
        <f aca="false">IF('Alias Chart'!G$4&gt;2,'Alias Data'!C125,IF('Alias Chart'!G$4=1,0.5,(COS((ROW()-1)/(D$1*1000)*PI()))/2))</f>
        <v>0.00628301994167639</v>
      </c>
    </row>
    <row r="126" customFormat="false" ht="12.75" hidden="false" customHeight="false" outlineLevel="0" collapsed="false">
      <c r="A126" s="0" t="n">
        <v>124</v>
      </c>
      <c r="B126" s="0" t="n">
        <f aca="false">(COS((ROW()-1)/(B$1*1000)*PI()))/2</f>
        <v>1.53080849893419E-016</v>
      </c>
      <c r="C126" s="0" t="n">
        <f aca="false">(COS((ROW()-1)/(C$1*1000)*PI()))/2</f>
        <v>3.06161699786838E-017</v>
      </c>
      <c r="D126" s="0" t="n">
        <f aca="false">IF('Alias Chart'!G$4&gt;2,'Alias Data'!C126,IF('Alias Chart'!G$4=1,0.5,(COS((ROW()-1)/(D$1*1000)*PI()))/2))</f>
        <v>3.06161699786838E-017</v>
      </c>
    </row>
    <row r="127" customFormat="false" ht="12.75" hidden="false" customHeight="false" outlineLevel="0" collapsed="false">
      <c r="A127" s="0" t="n">
        <v>125</v>
      </c>
      <c r="B127" s="0" t="n">
        <f aca="false">(COS((ROW()-1)/(B$1*1000)*PI()))/2</f>
        <v>-0.0313952597646564</v>
      </c>
      <c r="C127" s="0" t="n">
        <f aca="false">(COS((ROW()-1)/(C$1*1000)*PI()))/2</f>
        <v>-0.00628301994167633</v>
      </c>
      <c r="D127" s="0" t="n">
        <f aca="false">IF('Alias Chart'!G$4&gt;2,'Alias Data'!C127,IF('Alias Chart'!G$4=1,0.5,(COS((ROW()-1)/(D$1*1000)*PI()))/2))</f>
        <v>-0.00628301994167633</v>
      </c>
    </row>
    <row r="128" customFormat="false" ht="12.75" hidden="false" customHeight="false" outlineLevel="0" collapsed="false">
      <c r="A128" s="0" t="n">
        <v>126</v>
      </c>
      <c r="B128" s="0" t="n">
        <f aca="false">(COS((ROW()-1)/(B$1*1000)*PI()))/2</f>
        <v>-0.0626666167821521</v>
      </c>
      <c r="C128" s="0" t="n">
        <f aca="false">(COS((ROW()-1)/(C$1*1000)*PI()))/2</f>
        <v>-0.0125650477216687</v>
      </c>
      <c r="D128" s="0" t="n">
        <f aca="false">IF('Alias Chart'!G$4&gt;2,'Alias Data'!C128,IF('Alias Chart'!G$4=1,0.5,(COS((ROW()-1)/(D$1*1000)*PI()))/2))</f>
        <v>-0.0125650477216687</v>
      </c>
    </row>
    <row r="129" customFormat="false" ht="12.75" hidden="false" customHeight="false" outlineLevel="0" collapsed="false">
      <c r="A129" s="0" t="n">
        <v>127</v>
      </c>
      <c r="B129" s="0" t="n">
        <f aca="false">(COS((ROW()-1)/(B$1*1000)*PI()))/2</f>
        <v>-0.0936906572928625</v>
      </c>
      <c r="C129" s="0" t="n">
        <f aca="false">(COS((ROW()-1)/(C$1*1000)*PI()))/2</f>
        <v>-0.0188450913349673</v>
      </c>
      <c r="D129" s="0" t="n">
        <f aca="false">IF('Alias Chart'!G$4&gt;2,'Alias Data'!C129,IF('Alias Chart'!G$4=1,0.5,(COS((ROW()-1)/(D$1*1000)*PI()))/2))</f>
        <v>-0.0188450913349673</v>
      </c>
    </row>
    <row r="130" customFormat="false" ht="12.75" hidden="false" customHeight="false" outlineLevel="0" collapsed="false">
      <c r="A130" s="0" t="n">
        <v>128</v>
      </c>
      <c r="B130" s="0" t="n">
        <f aca="false">(COS((ROW()-1)/(B$1*1000)*PI()))/2</f>
        <v>-0.124344943582427</v>
      </c>
      <c r="C130" s="0" t="n">
        <f aca="false">(COS((ROW()-1)/(C$1*1000)*PI()))/2</f>
        <v>-0.0251221590898847</v>
      </c>
      <c r="D130" s="0" t="n">
        <f aca="false">IF('Alias Chart'!G$4&gt;2,'Alias Data'!C130,IF('Alias Chart'!G$4=1,0.5,(COS((ROW()-1)/(D$1*1000)*PI()))/2))</f>
        <v>-0.0251221590898847</v>
      </c>
    </row>
    <row r="131" customFormat="false" ht="12.75" hidden="false" customHeight="false" outlineLevel="0" collapsed="false">
      <c r="A131" s="0" t="n">
        <v>129</v>
      </c>
      <c r="B131" s="0" t="n">
        <f aca="false">(COS((ROW()-1)/(B$1*1000)*PI()))/2</f>
        <v>-0.154508497187474</v>
      </c>
      <c r="C131" s="0" t="n">
        <f aca="false">(COS((ROW()-1)/(C$1*1000)*PI()))/2</f>
        <v>-0.0313952597646567</v>
      </c>
      <c r="D131" s="0" t="n">
        <f aca="false">IF('Alias Chart'!G$4&gt;2,'Alias Data'!C131,IF('Alias Chart'!G$4=1,0.5,(COS((ROW()-1)/(D$1*1000)*PI()))/2))</f>
        <v>-0.0313952597646567</v>
      </c>
    </row>
    <row r="132" customFormat="false" ht="12.75" hidden="false" customHeight="false" outlineLevel="0" collapsed="false">
      <c r="A132" s="0" t="n">
        <v>130</v>
      </c>
      <c r="B132" s="0" t="n">
        <f aca="false">(COS((ROW()-1)/(B$1*1000)*PI()))/2</f>
        <v>-0.184062276342339</v>
      </c>
      <c r="C132" s="0" t="n">
        <f aca="false">(COS((ROW()-1)/(C$1*1000)*PI()))/2</f>
        <v>-0.0376634027639663</v>
      </c>
      <c r="D132" s="0" t="n">
        <f aca="false">IF('Alias Chart'!G$4&gt;2,'Alias Data'!C132,IF('Alias Chart'!G$4=1,0.5,(COS((ROW()-1)/(D$1*1000)*PI()))/2))</f>
        <v>-0.0376634027639663</v>
      </c>
    </row>
    <row r="133" customFormat="false" ht="12.75" hidden="false" customHeight="false" outlineLevel="0" collapsed="false">
      <c r="A133" s="0" t="n">
        <v>131</v>
      </c>
      <c r="B133" s="0" t="n">
        <f aca="false">(COS((ROW()-1)/(B$1*1000)*PI()))/2</f>
        <v>-0.212889645782537</v>
      </c>
      <c r="C133" s="0" t="n">
        <f aca="false">(COS((ROW()-1)/(C$1*1000)*PI()))/2</f>
        <v>-0.0439255982753716</v>
      </c>
      <c r="D133" s="0" t="n">
        <f aca="false">IF('Alias Chart'!G$4&gt;2,'Alias Data'!C133,IF('Alias Chart'!G$4=1,0.5,(COS((ROW()-1)/(D$1*1000)*PI()))/2))</f>
        <v>-0.0439255982753716</v>
      </c>
    </row>
    <row r="134" customFormat="false" ht="12.75" hidden="false" customHeight="false" outlineLevel="0" collapsed="false">
      <c r="A134" s="0" t="n">
        <v>132</v>
      </c>
      <c r="B134" s="0" t="n">
        <f aca="false">(COS((ROW()-1)/(B$1*1000)*PI()))/2</f>
        <v>-0.240876837050858</v>
      </c>
      <c r="C134" s="0" t="n">
        <f aca="false">(COS((ROW()-1)/(C$1*1000)*PI()))/2</f>
        <v>-0.0501808574256075</v>
      </c>
      <c r="D134" s="0" t="n">
        <f aca="false">IF('Alias Chart'!G$4&gt;2,'Alias Data'!C134,IF('Alias Chart'!G$4=1,0.5,(COS((ROW()-1)/(D$1*1000)*PI()))/2))</f>
        <v>-0.0501808574256075</v>
      </c>
    </row>
    <row r="135" customFormat="false" ht="12.75" hidden="false" customHeight="false" outlineLevel="0" collapsed="false">
      <c r="A135" s="0" t="n">
        <v>133</v>
      </c>
      <c r="B135" s="0" t="n">
        <f aca="false">(COS((ROW()-1)/(B$1*1000)*PI()))/2</f>
        <v>-0.267913397489498</v>
      </c>
      <c r="C135" s="0" t="n">
        <f aca="false">(COS((ROW()-1)/(C$1*1000)*PI()))/2</f>
        <v>-0.0564281924367409</v>
      </c>
      <c r="D135" s="0" t="n">
        <f aca="false">IF('Alias Chart'!G$4&gt;2,'Alias Data'!C135,IF('Alias Chart'!G$4=1,0.5,(COS((ROW()-1)/(D$1*1000)*PI()))/2))</f>
        <v>-0.0564281924367409</v>
      </c>
    </row>
    <row r="136" customFormat="false" ht="12.75" hidden="false" customHeight="false" outlineLevel="0" collapsed="false">
      <c r="A136" s="0" t="n">
        <v>134</v>
      </c>
      <c r="B136" s="0" t="n">
        <f aca="false">(COS((ROW()-1)/(B$1*1000)*PI()))/2</f>
        <v>-0.293892626146236</v>
      </c>
      <c r="C136" s="0" t="n">
        <f aca="false">(COS((ROW()-1)/(C$1*1000)*PI()))/2</f>
        <v>-0.0626666167821522</v>
      </c>
      <c r="D136" s="0" t="n">
        <f aca="false">IF('Alias Chart'!G$4&gt;2,'Alias Data'!C136,IF('Alias Chart'!G$4=1,0.5,(COS((ROW()-1)/(D$1*1000)*PI()))/2))</f>
        <v>-0.0626666167821522</v>
      </c>
    </row>
    <row r="137" customFormat="false" ht="12.75" hidden="false" customHeight="false" outlineLevel="0" collapsed="false">
      <c r="A137" s="0" t="n">
        <v>135</v>
      </c>
      <c r="B137" s="0" t="n">
        <f aca="false">(COS((ROW()-1)/(B$1*1000)*PI()))/2</f>
        <v>-0.318711994874345</v>
      </c>
      <c r="C137" s="0" t="n">
        <f aca="false">(COS((ROW()-1)/(C$1*1000)*PI()))/2</f>
        <v>-0.068895145342319</v>
      </c>
      <c r="D137" s="0" t="n">
        <f aca="false">IF('Alias Chart'!G$4&gt;2,'Alias Data'!C137,IF('Alias Chart'!G$4=1,0.5,(COS((ROW()-1)/(D$1*1000)*PI()))/2))</f>
        <v>-0.068895145342319</v>
      </c>
    </row>
    <row r="138" customFormat="false" ht="12.75" hidden="false" customHeight="false" outlineLevel="0" collapsed="false">
      <c r="A138" s="0" t="n">
        <v>136</v>
      </c>
      <c r="B138" s="0" t="n">
        <f aca="false">(COS((ROW()-1)/(B$1*1000)*PI()))/2</f>
        <v>-0.342273552964345</v>
      </c>
      <c r="C138" s="0" t="n">
        <f aca="false">(COS((ROW()-1)/(C$1*1000)*PI()))/2</f>
        <v>-0.0751127945603786</v>
      </c>
      <c r="D138" s="0" t="n">
        <f aca="false">IF('Alias Chart'!G$4&gt;2,'Alias Data'!C138,IF('Alias Chart'!G$4=1,0.5,(COS((ROW()-1)/(D$1*1000)*PI()))/2))</f>
        <v>-0.0751127945603786</v>
      </c>
    </row>
    <row r="139" customFormat="false" ht="12.75" hidden="false" customHeight="false" outlineLevel="0" collapsed="false">
      <c r="A139" s="0" t="n">
        <v>137</v>
      </c>
      <c r="B139" s="0" t="n">
        <f aca="false">(COS((ROW()-1)/(B$1*1000)*PI()))/2</f>
        <v>-0.364484313710705</v>
      </c>
      <c r="C139" s="0" t="n">
        <f aca="false">(COS((ROW()-1)/(C$1*1000)*PI()))/2</f>
        <v>-0.0813185825974418</v>
      </c>
      <c r="D139" s="0" t="n">
        <f aca="false">IF('Alias Chart'!G$4&gt;2,'Alias Data'!C139,IF('Alias Chart'!G$4=1,0.5,(COS((ROW()-1)/(D$1*1000)*PI()))/2))</f>
        <v>-0.0813185825974418</v>
      </c>
    </row>
    <row r="140" customFormat="false" ht="12.75" hidden="false" customHeight="false" outlineLevel="0" collapsed="false">
      <c r="A140" s="0" t="n">
        <v>138</v>
      </c>
      <c r="B140" s="0" t="n">
        <f aca="false">(COS((ROW()-1)/(B$1*1000)*PI()))/2</f>
        <v>-0.385256621387894</v>
      </c>
      <c r="C140" s="0" t="n">
        <f aca="false">(COS((ROW()-1)/(C$1*1000)*PI()))/2</f>
        <v>-0.0875115294876381</v>
      </c>
      <c r="D140" s="0" t="n">
        <f aca="false">IF('Alias Chart'!G$4&gt;2,'Alias Data'!C140,IF('Alias Chart'!G$4=1,0.5,(COS((ROW()-1)/(D$1*1000)*PI()))/2))</f>
        <v>-0.0875115294876381</v>
      </c>
    </row>
    <row r="141" customFormat="false" ht="12.75" hidden="false" customHeight="false" outlineLevel="0" collapsed="false">
      <c r="A141" s="0" t="n">
        <v>139</v>
      </c>
      <c r="B141" s="0" t="n">
        <f aca="false">(COS((ROW()-1)/(B$1*1000)*PI()))/2</f>
        <v>-0.404508497187474</v>
      </c>
      <c r="C141" s="0" t="n">
        <f aca="false">(COS((ROW()-1)/(C$1*1000)*PI()))/2</f>
        <v>-0.0936906572928624</v>
      </c>
      <c r="D141" s="0" t="n">
        <f aca="false">IF('Alias Chart'!G$4&gt;2,'Alias Data'!C141,IF('Alias Chart'!G$4=1,0.5,(COS((ROW()-1)/(D$1*1000)*PI()))/2))</f>
        <v>-0.0936906572928624</v>
      </c>
    </row>
    <row r="142" customFormat="false" ht="12.75" hidden="false" customHeight="false" outlineLevel="0" collapsed="false">
      <c r="A142" s="0" t="n">
        <v>140</v>
      </c>
      <c r="B142" s="0" t="n">
        <f aca="false">(COS((ROW()-1)/(B$1*1000)*PI()))/2</f>
        <v>-0.422163962751007</v>
      </c>
      <c r="C142" s="0" t="n">
        <f aca="false">(COS((ROW()-1)/(C$1*1000)*PI()))/2</f>
        <v>-0.0998549902572034</v>
      </c>
      <c r="D142" s="0" t="n">
        <f aca="false">IF('Alias Chart'!G$4&gt;2,'Alias Data'!C142,IF('Alias Chart'!G$4=1,0.5,(COS((ROW()-1)/(D$1*1000)*PI()))/2))</f>
        <v>-0.0998549902572034</v>
      </c>
    </row>
    <row r="143" customFormat="false" ht="12.75" hidden="false" customHeight="false" outlineLevel="0" collapsed="false">
      <c r="A143" s="0" t="n">
        <v>141</v>
      </c>
      <c r="B143" s="0" t="n">
        <f aca="false">(COS((ROW()-1)/(B$1*1000)*PI()))/2</f>
        <v>-0.438153340021932</v>
      </c>
      <c r="C143" s="0" t="n">
        <f aca="false">(COS((ROW()-1)/(C$1*1000)*PI()))/2</f>
        <v>-0.106003554961027</v>
      </c>
      <c r="D143" s="0" t="n">
        <f aca="false">IF('Alias Chart'!G$4&gt;2,'Alias Data'!C143,IF('Alias Chart'!G$4=1,0.5,(COS((ROW()-1)/(D$1*1000)*PI()))/2))</f>
        <v>-0.106003554961027</v>
      </c>
    </row>
    <row r="144" customFormat="false" ht="12.75" hidden="false" customHeight="false" outlineLevel="0" collapsed="false">
      <c r="A144" s="0" t="n">
        <v>142</v>
      </c>
      <c r="B144" s="0" t="n">
        <f aca="false">(COS((ROW()-1)/(B$1*1000)*PI()))/2</f>
        <v>-0.452413526233009</v>
      </c>
      <c r="C144" s="0" t="n">
        <f aca="false">(COS((ROW()-1)/(C$1*1000)*PI()))/2</f>
        <v>-0.112135380474691</v>
      </c>
      <c r="D144" s="0" t="n">
        <f aca="false">IF('Alias Chart'!G$4&gt;2,'Alias Data'!C144,IF('Alias Chart'!G$4=1,0.5,(COS((ROW()-1)/(D$1*1000)*PI()))/2))</f>
        <v>-0.112135380474691</v>
      </c>
    </row>
    <row r="145" customFormat="false" ht="12.75" hidden="false" customHeight="false" outlineLevel="0" collapsed="false">
      <c r="A145" s="0" t="n">
        <v>143</v>
      </c>
      <c r="B145" s="0" t="n">
        <f aca="false">(COS((ROW()-1)/(B$1*1000)*PI()))/2</f>
        <v>-0.464888242944126</v>
      </c>
      <c r="C145" s="0" t="n">
        <f aca="false">(COS((ROW()-1)/(C$1*1000)*PI()))/2</f>
        <v>-0.118249498511862</v>
      </c>
      <c r="D145" s="0" t="n">
        <f aca="false">IF('Alias Chart'!G$4&gt;2,'Alias Data'!C145,IF('Alias Chart'!G$4=1,0.5,(COS((ROW()-1)/(D$1*1000)*PI()))/2))</f>
        <v>-0.118249498511862</v>
      </c>
    </row>
    <row r="146" customFormat="false" ht="12.75" hidden="false" customHeight="false" outlineLevel="0" collapsed="false">
      <c r="A146" s="0" t="n">
        <v>144</v>
      </c>
      <c r="B146" s="0" t="n">
        <f aca="false">(COS((ROW()-1)/(B$1*1000)*PI()))/2</f>
        <v>-0.475528258147577</v>
      </c>
      <c r="C146" s="0" t="n">
        <f aca="false">(COS((ROW()-1)/(C$1*1000)*PI()))/2</f>
        <v>-0.124344943582427</v>
      </c>
      <c r="D146" s="0" t="n">
        <f aca="false">IF('Alias Chart'!G$4&gt;2,'Alias Data'!C146,IF('Alias Chart'!G$4=1,0.5,(COS((ROW()-1)/(D$1*1000)*PI()))/2))</f>
        <v>-0.124344943582427</v>
      </c>
    </row>
    <row r="147" customFormat="false" ht="12.75" hidden="false" customHeight="false" outlineLevel="0" collapsed="false">
      <c r="A147" s="0" t="n">
        <v>145</v>
      </c>
      <c r="B147" s="0" t="n">
        <f aca="false">(COS((ROW()-1)/(B$1*1000)*PI()))/2</f>
        <v>-0.484291580564316</v>
      </c>
      <c r="C147" s="0" t="n">
        <f aca="false">(COS((ROW()-1)/(C$1*1000)*PI()))/2</f>
        <v>-0.130420753144948</v>
      </c>
      <c r="D147" s="0" t="n">
        <f aca="false">IF('Alias Chart'!G$4&gt;2,'Alias Data'!C147,IF('Alias Chart'!G$4=1,0.5,(COS((ROW()-1)/(D$1*1000)*PI()))/2))</f>
        <v>-0.130420753144948</v>
      </c>
    </row>
    <row r="148" customFormat="false" ht="12.75" hidden="false" customHeight="false" outlineLevel="0" collapsed="false">
      <c r="A148" s="0" t="n">
        <v>146</v>
      </c>
      <c r="B148" s="0" t="n">
        <f aca="false">(COS((ROW()-1)/(B$1*1000)*PI()))/2</f>
        <v>-0.491143625364344</v>
      </c>
      <c r="C148" s="0" t="n">
        <f aca="false">(COS((ROW()-1)/(C$1*1000)*PI()))/2</f>
        <v>-0.136475967758663</v>
      </c>
      <c r="D148" s="0" t="n">
        <f aca="false">IF('Alias Chart'!G$4&gt;2,'Alias Data'!C148,IF('Alias Chart'!G$4=1,0.5,(COS((ROW()-1)/(D$1*1000)*PI()))/2))</f>
        <v>-0.136475967758663</v>
      </c>
    </row>
    <row r="149" customFormat="false" ht="12.75" hidden="false" customHeight="false" outlineLevel="0" collapsed="false">
      <c r="A149" s="0" t="n">
        <v>147</v>
      </c>
      <c r="B149" s="0" t="n">
        <f aca="false">(COS((ROW()-1)/(B$1*1000)*PI()))/2</f>
        <v>-0.496057350657239</v>
      </c>
      <c r="C149" s="0" t="n">
        <f aca="false">(COS((ROW()-1)/(C$1*1000)*PI()))/2</f>
        <v>-0.142509631234988</v>
      </c>
      <c r="D149" s="0" t="n">
        <f aca="false">IF('Alias Chart'!G$4&gt;2,'Alias Data'!C149,IF('Alias Chart'!G$4=1,0.5,(COS((ROW()-1)/(D$1*1000)*PI()))/2))</f>
        <v>-0.142509631234988</v>
      </c>
    </row>
    <row r="150" customFormat="false" ht="12.75" hidden="false" customHeight="false" outlineLevel="0" collapsed="false">
      <c r="A150" s="0" t="n">
        <v>148</v>
      </c>
      <c r="B150" s="0" t="n">
        <f aca="false">(COS((ROW()-1)/(B$1*1000)*PI()))/2</f>
        <v>-0.499013364214136</v>
      </c>
      <c r="C150" s="0" t="n">
        <f aca="false">(COS((ROW()-1)/(C$1*1000)*PI()))/2</f>
        <v>-0.148520790788517</v>
      </c>
      <c r="D150" s="0" t="n">
        <f aca="false">IF('Alias Chart'!G$4&gt;2,'Alias Data'!C150,IF('Alias Chart'!G$4=1,0.5,(COS((ROW()-1)/(D$1*1000)*PI()))/2))</f>
        <v>-0.148520790788517</v>
      </c>
    </row>
    <row r="151" customFormat="false" ht="12.75" hidden="false" customHeight="false" outlineLevel="0" collapsed="false">
      <c r="A151" s="0" t="n">
        <v>149</v>
      </c>
      <c r="B151" s="0" t="n">
        <f aca="false">(COS((ROW()-1)/(B$1*1000)*PI()))/2</f>
        <v>-0.5</v>
      </c>
      <c r="C151" s="0" t="n">
        <f aca="false">(COS((ROW()-1)/(C$1*1000)*PI()))/2</f>
        <v>-0.154508497187474</v>
      </c>
      <c r="D151" s="0" t="n">
        <f aca="false">IF('Alias Chart'!G$4&gt;2,'Alias Data'!C151,IF('Alias Chart'!G$4=1,0.5,(COS((ROW()-1)/(D$1*1000)*PI()))/2))</f>
        <v>-0.154508497187474</v>
      </c>
    </row>
    <row r="152" customFormat="false" ht="12.75" hidden="false" customHeight="false" outlineLevel="0" collapsed="false">
      <c r="A152" s="0" t="n">
        <v>150</v>
      </c>
      <c r="B152" s="0" t="n">
        <f aca="false">(COS((ROW()-1)/(B$1*1000)*PI()))/2</f>
        <v>-0.499013364214136</v>
      </c>
      <c r="C152" s="0" t="n">
        <f aca="false">(COS((ROW()-1)/(C$1*1000)*PI()))/2</f>
        <v>-0.160471804903605</v>
      </c>
      <c r="D152" s="0" t="n">
        <f aca="false">IF('Alias Chart'!G$4&gt;2,'Alias Data'!C152,IF('Alias Chart'!G$4=1,0.5,(COS((ROW()-1)/(D$1*1000)*PI()))/2))</f>
        <v>-0.160471804903605</v>
      </c>
    </row>
    <row r="153" customFormat="false" ht="12.75" hidden="false" customHeight="false" outlineLevel="0" collapsed="false">
      <c r="A153" s="0" t="n">
        <v>151</v>
      </c>
      <c r="B153" s="0" t="n">
        <f aca="false">(COS((ROW()-1)/(B$1*1000)*PI()))/2</f>
        <v>-0.496057350657239</v>
      </c>
      <c r="C153" s="0" t="n">
        <f aca="false">(COS((ROW()-1)/(C$1*1000)*PI()))/2</f>
        <v>-0.166409772261493</v>
      </c>
      <c r="D153" s="0" t="n">
        <f aca="false">IF('Alias Chart'!G$4&gt;2,'Alias Data'!C153,IF('Alias Chart'!G$4=1,0.5,(COS((ROW()-1)/(D$1*1000)*PI()))/2))</f>
        <v>-0.166409772261493</v>
      </c>
    </row>
    <row r="154" customFormat="false" ht="12.75" hidden="false" customHeight="false" outlineLevel="0" collapsed="false">
      <c r="A154" s="0" t="n">
        <v>152</v>
      </c>
      <c r="B154" s="0" t="n">
        <f aca="false">(COS((ROW()-1)/(B$1*1000)*PI()))/2</f>
        <v>-0.491143625364344</v>
      </c>
      <c r="C154" s="0" t="n">
        <f aca="false">(COS((ROW()-1)/(C$1*1000)*PI()))/2</f>
        <v>-0.172321461587258</v>
      </c>
      <c r="D154" s="0" t="n">
        <f aca="false">IF('Alias Chart'!G$4&gt;2,'Alias Data'!C154,IF('Alias Chart'!G$4=1,0.5,(COS((ROW()-1)/(D$1*1000)*PI()))/2))</f>
        <v>-0.172321461587258</v>
      </c>
    </row>
    <row r="155" customFormat="false" ht="12.75" hidden="false" customHeight="false" outlineLevel="0" collapsed="false">
      <c r="A155" s="0" t="n">
        <v>153</v>
      </c>
      <c r="B155" s="0" t="n">
        <f aca="false">(COS((ROW()-1)/(B$1*1000)*PI()))/2</f>
        <v>-0.484291580564316</v>
      </c>
      <c r="C155" s="0" t="n">
        <f aca="false">(COS((ROW()-1)/(C$1*1000)*PI()))/2</f>
        <v>-0.178205939356625</v>
      </c>
      <c r="D155" s="0" t="n">
        <f aca="false">IF('Alias Chart'!G$4&gt;2,'Alias Data'!C155,IF('Alias Chart'!G$4=1,0.5,(COS((ROW()-1)/(D$1*1000)*PI()))/2))</f>
        <v>-0.178205939356625</v>
      </c>
    </row>
    <row r="156" customFormat="false" ht="12.75" hidden="false" customHeight="false" outlineLevel="0" collapsed="false">
      <c r="A156" s="0" t="n">
        <v>154</v>
      </c>
      <c r="B156" s="0" t="n">
        <f aca="false">(COS((ROW()-1)/(B$1*1000)*PI()))/2</f>
        <v>-0.475528258147577</v>
      </c>
      <c r="C156" s="0" t="n">
        <f aca="false">(COS((ROW()-1)/(C$1*1000)*PI()))/2</f>
        <v>-0.184062276342339</v>
      </c>
      <c r="D156" s="0" t="n">
        <f aca="false">IF('Alias Chart'!G$4&gt;2,'Alias Data'!C156,IF('Alias Chart'!G$4=1,0.5,(COS((ROW()-1)/(D$1*1000)*PI()))/2))</f>
        <v>-0.184062276342339</v>
      </c>
    </row>
    <row r="157" customFormat="false" ht="12.75" hidden="false" customHeight="false" outlineLevel="0" collapsed="false">
      <c r="A157" s="0" t="n">
        <v>155</v>
      </c>
      <c r="B157" s="0" t="n">
        <f aca="false">(COS((ROW()-1)/(B$1*1000)*PI()))/2</f>
        <v>-0.464888242944126</v>
      </c>
      <c r="C157" s="0" t="n">
        <f aca="false">(COS((ROW()-1)/(C$1*1000)*PI()))/2</f>
        <v>-0.189889547760901</v>
      </c>
      <c r="D157" s="0" t="n">
        <f aca="false">IF('Alias Chart'!G$4&gt;2,'Alias Data'!C157,IF('Alias Chart'!G$4=1,0.5,(COS((ROW()-1)/(D$1*1000)*PI()))/2))</f>
        <v>-0.189889547760901</v>
      </c>
    </row>
    <row r="158" customFormat="false" ht="12.75" hidden="false" customHeight="false" outlineLevel="0" collapsed="false">
      <c r="A158" s="0" t="n">
        <v>156</v>
      </c>
      <c r="B158" s="0" t="n">
        <f aca="false">(COS((ROW()-1)/(B$1*1000)*PI()))/2</f>
        <v>-0.45241352623301</v>
      </c>
      <c r="C158" s="0" t="n">
        <f aca="false">(COS((ROW()-1)/(C$1*1000)*PI()))/2</f>
        <v>-0.195686833418601</v>
      </c>
      <c r="D158" s="0" t="n">
        <f aca="false">IF('Alias Chart'!G$4&gt;2,'Alias Data'!C158,IF('Alias Chart'!G$4=1,0.5,(COS((ROW()-1)/(D$1*1000)*PI()))/2))</f>
        <v>-0.195686833418601</v>
      </c>
    </row>
    <row r="159" customFormat="false" ht="12.75" hidden="false" customHeight="false" outlineLevel="0" collapsed="false">
      <c r="A159" s="0" t="n">
        <v>157</v>
      </c>
      <c r="B159" s="0" t="n">
        <f aca="false">(COS((ROW()-1)/(B$1*1000)*PI()))/2</f>
        <v>-0.438153340021932</v>
      </c>
      <c r="C159" s="0" t="n">
        <f aca="false">(COS((ROW()-1)/(C$1*1000)*PI()))/2</f>
        <v>-0.201453217856831</v>
      </c>
      <c r="D159" s="0" t="n">
        <f aca="false">IF('Alias Chart'!G$4&gt;2,'Alias Data'!C159,IF('Alias Chart'!G$4=1,0.5,(COS((ROW()-1)/(D$1*1000)*PI()))/2))</f>
        <v>-0.201453217856831</v>
      </c>
    </row>
    <row r="160" customFormat="false" ht="12.75" hidden="false" customHeight="false" outlineLevel="0" collapsed="false">
      <c r="A160" s="0" t="n">
        <v>158</v>
      </c>
      <c r="B160" s="0" t="n">
        <f aca="false">(COS((ROW()-1)/(B$1*1000)*PI()))/2</f>
        <v>-0.422163962751008</v>
      </c>
      <c r="C160" s="0" t="n">
        <f aca="false">(COS((ROW()-1)/(C$1*1000)*PI()))/2</f>
        <v>-0.207187790496642</v>
      </c>
      <c r="D160" s="0" t="n">
        <f aca="false">IF('Alias Chart'!G$4&gt;2,'Alias Data'!C160,IF('Alias Chart'!G$4=1,0.5,(COS((ROW()-1)/(D$1*1000)*PI()))/2))</f>
        <v>-0.207187790496642</v>
      </c>
    </row>
    <row r="161" customFormat="false" ht="12.75" hidden="false" customHeight="false" outlineLevel="0" collapsed="false">
      <c r="A161" s="0" t="n">
        <v>159</v>
      </c>
      <c r="B161" s="0" t="n">
        <f aca="false">(COS((ROW()-1)/(B$1*1000)*PI()))/2</f>
        <v>-0.404508497187474</v>
      </c>
      <c r="C161" s="0" t="n">
        <f aca="false">(COS((ROW()-1)/(C$1*1000)*PI()))/2</f>
        <v>-0.212889645782536</v>
      </c>
      <c r="D161" s="0" t="n">
        <f aca="false">IF('Alias Chart'!G$4&gt;2,'Alias Data'!C161,IF('Alias Chart'!G$4=1,0.5,(COS((ROW()-1)/(D$1*1000)*PI()))/2))</f>
        <v>-0.212889645782536</v>
      </c>
    </row>
    <row r="162" customFormat="false" ht="12.75" hidden="false" customHeight="false" outlineLevel="0" collapsed="false">
      <c r="A162" s="0" t="n">
        <v>160</v>
      </c>
      <c r="B162" s="0" t="n">
        <f aca="false">(COS((ROW()-1)/(B$1*1000)*PI()))/2</f>
        <v>-0.385256621387894</v>
      </c>
      <c r="C162" s="0" t="n">
        <f aca="false">(COS((ROW()-1)/(C$1*1000)*PI()))/2</f>
        <v>-0.218557883325466</v>
      </c>
      <c r="D162" s="0" t="n">
        <f aca="false">IF('Alias Chart'!G$4&gt;2,'Alias Data'!C162,IF('Alias Chart'!G$4=1,0.5,(COS((ROW()-1)/(D$1*1000)*PI()))/2))</f>
        <v>-0.218557883325466</v>
      </c>
    </row>
    <row r="163" customFormat="false" ht="12.75" hidden="false" customHeight="false" outlineLevel="0" collapsed="false">
      <c r="A163" s="0" t="n">
        <v>161</v>
      </c>
      <c r="B163" s="0" t="n">
        <f aca="false">(COS((ROW()-1)/(B$1*1000)*PI()))/2</f>
        <v>-0.364484313710706</v>
      </c>
      <c r="C163" s="0" t="n">
        <f aca="false">(COS((ROW()-1)/(C$1*1000)*PI()))/2</f>
        <v>-0.224191608045016</v>
      </c>
      <c r="D163" s="0" t="n">
        <f aca="false">IF('Alias Chart'!G$4&gt;2,'Alias Data'!C163,IF('Alias Chart'!G$4=1,0.5,(COS((ROW()-1)/(D$1*1000)*PI()))/2))</f>
        <v>-0.224191608045016</v>
      </c>
    </row>
    <row r="164" customFormat="false" ht="12.75" hidden="false" customHeight="false" outlineLevel="0" collapsed="false">
      <c r="A164" s="0" t="n">
        <v>162</v>
      </c>
      <c r="B164" s="0" t="n">
        <f aca="false">(COS((ROW()-1)/(B$1*1000)*PI()))/2</f>
        <v>-0.342273552964345</v>
      </c>
      <c r="C164" s="0" t="n">
        <f aca="false">(COS((ROW()-1)/(C$1*1000)*PI()))/2</f>
        <v>-0.229789930310744</v>
      </c>
      <c r="D164" s="0" t="n">
        <f aca="false">IF('Alias Chart'!G$4&gt;2,'Alias Data'!C164,IF('Alias Chart'!G$4=1,0.5,(COS((ROW()-1)/(D$1*1000)*PI()))/2))</f>
        <v>-0.229789930310744</v>
      </c>
    </row>
    <row r="165" customFormat="false" ht="12.75" hidden="false" customHeight="false" outlineLevel="0" collapsed="false">
      <c r="A165" s="0" t="n">
        <v>163</v>
      </c>
      <c r="B165" s="0" t="n">
        <f aca="false">(COS((ROW()-1)/(B$1*1000)*PI()))/2</f>
        <v>-0.318711994874346</v>
      </c>
      <c r="C165" s="0" t="n">
        <f aca="false">(COS((ROW()-1)/(C$1*1000)*PI()))/2</f>
        <v>-0.235351966082666</v>
      </c>
      <c r="D165" s="0" t="n">
        <f aca="false">IF('Alias Chart'!G$4&gt;2,'Alias Data'!C165,IF('Alias Chart'!G$4=1,0.5,(COS((ROW()-1)/(D$1*1000)*PI()))/2))</f>
        <v>-0.235351966082666</v>
      </c>
    </row>
    <row r="166" customFormat="false" ht="12.75" hidden="false" customHeight="false" outlineLevel="0" collapsed="false">
      <c r="A166" s="0" t="n">
        <v>164</v>
      </c>
      <c r="B166" s="0" t="n">
        <f aca="false">(COS((ROW()-1)/(B$1*1000)*PI()))/2</f>
        <v>-0.293892626146237</v>
      </c>
      <c r="C166" s="0" t="n">
        <f aca="false">(COS((ROW()-1)/(C$1*1000)*PI()))/2</f>
        <v>-0.240876837050858</v>
      </c>
      <c r="D166" s="0" t="n">
        <f aca="false">IF('Alias Chart'!G$4&gt;2,'Alias Data'!C166,IF('Alias Chart'!G$4=1,0.5,(COS((ROW()-1)/(D$1*1000)*PI()))/2))</f>
        <v>-0.240876837050858</v>
      </c>
    </row>
    <row r="167" customFormat="false" ht="12.75" hidden="false" customHeight="false" outlineLevel="0" collapsed="false">
      <c r="A167" s="0" t="n">
        <v>165</v>
      </c>
      <c r="B167" s="0" t="n">
        <f aca="false">(COS((ROW()-1)/(B$1*1000)*PI()))/2</f>
        <v>-0.267913397489499</v>
      </c>
      <c r="C167" s="0" t="n">
        <f aca="false">(COS((ROW()-1)/(C$1*1000)*PI()))/2</f>
        <v>-0.246363670774146</v>
      </c>
      <c r="D167" s="0" t="n">
        <f aca="false">IF('Alias Chart'!G$4&gt;2,'Alias Data'!C167,IF('Alias Chart'!G$4=1,0.5,(COS((ROW()-1)/(D$1*1000)*PI()))/2))</f>
        <v>-0.246363670774146</v>
      </c>
    </row>
    <row r="168" customFormat="false" ht="12.75" hidden="false" customHeight="false" outlineLevel="0" collapsed="false">
      <c r="A168" s="0" t="n">
        <v>166</v>
      </c>
      <c r="B168" s="0" t="n">
        <f aca="false">(COS((ROW()-1)/(B$1*1000)*PI()))/2</f>
        <v>-0.240876837050858</v>
      </c>
      <c r="C168" s="0" t="n">
        <f aca="false">(COS((ROW()-1)/(C$1*1000)*PI()))/2</f>
        <v>-0.25181160081788</v>
      </c>
      <c r="D168" s="0" t="n">
        <f aca="false">IF('Alias Chart'!G$4&gt;2,'Alias Data'!C168,IF('Alias Chart'!G$4=1,0.5,(COS((ROW()-1)/(D$1*1000)*PI()))/2))</f>
        <v>-0.25181160081788</v>
      </c>
    </row>
    <row r="169" customFormat="false" ht="12.75" hidden="false" customHeight="false" outlineLevel="0" collapsed="false">
      <c r="A169" s="0" t="n">
        <v>167</v>
      </c>
      <c r="B169" s="0" t="n">
        <f aca="false">(COS((ROW()-1)/(B$1*1000)*PI()))/2</f>
        <v>-0.212889645782537</v>
      </c>
      <c r="C169" s="0" t="n">
        <f aca="false">(COS((ROW()-1)/(C$1*1000)*PI()))/2</f>
        <v>-0.257219766890753</v>
      </c>
      <c r="D169" s="0" t="n">
        <f aca="false">IF('Alias Chart'!G$4&gt;2,'Alias Data'!C169,IF('Alias Chart'!G$4=1,0.5,(COS((ROW()-1)/(D$1*1000)*PI()))/2))</f>
        <v>-0.257219766890753</v>
      </c>
    </row>
    <row r="170" customFormat="false" ht="12.75" hidden="false" customHeight="false" outlineLevel="0" collapsed="false">
      <c r="A170" s="0" t="n">
        <v>168</v>
      </c>
      <c r="B170" s="0" t="n">
        <f aca="false">(COS((ROW()-1)/(B$1*1000)*PI()))/2</f>
        <v>-0.184062276342339</v>
      </c>
      <c r="C170" s="0" t="n">
        <f aca="false">(COS((ROW()-1)/(C$1*1000)*PI()))/2</f>
        <v>-0.262587314980648</v>
      </c>
      <c r="D170" s="0" t="n">
        <f aca="false">IF('Alias Chart'!G$4&gt;2,'Alias Data'!C170,IF('Alias Chart'!G$4=1,0.5,(COS((ROW()-1)/(D$1*1000)*PI()))/2))</f>
        <v>-0.262587314980648</v>
      </c>
    </row>
    <row r="171" customFormat="false" ht="12.75" hidden="false" customHeight="false" outlineLevel="0" collapsed="false">
      <c r="A171" s="0" t="n">
        <v>169</v>
      </c>
      <c r="B171" s="0" t="n">
        <f aca="false">(COS((ROW()-1)/(B$1*1000)*PI()))/2</f>
        <v>-0.154508497187474</v>
      </c>
      <c r="C171" s="0" t="n">
        <f aca="false">(COS((ROW()-1)/(C$1*1000)*PI()))/2</f>
        <v>-0.267913397489498</v>
      </c>
      <c r="D171" s="0" t="n">
        <f aca="false">IF('Alias Chart'!G$4&gt;2,'Alias Data'!C171,IF('Alias Chart'!G$4=1,0.5,(COS((ROW()-1)/(D$1*1000)*PI()))/2))</f>
        <v>-0.267913397489498</v>
      </c>
    </row>
    <row r="172" customFormat="false" ht="12.75" hidden="false" customHeight="false" outlineLevel="0" collapsed="false">
      <c r="A172" s="0" t="n">
        <v>170</v>
      </c>
      <c r="B172" s="0" t="n">
        <f aca="false">(COS((ROW()-1)/(B$1*1000)*PI()))/2</f>
        <v>-0.124344943582428</v>
      </c>
      <c r="C172" s="0" t="n">
        <f aca="false">(COS((ROW()-1)/(C$1*1000)*PI()))/2</f>
        <v>-0.273197173367135</v>
      </c>
      <c r="D172" s="0" t="n">
        <f aca="false">IF('Alias Chart'!G$4&gt;2,'Alias Data'!C172,IF('Alias Chart'!G$4=1,0.5,(COS((ROW()-1)/(D$1*1000)*PI()))/2))</f>
        <v>-0.273197173367135</v>
      </c>
    </row>
    <row r="173" customFormat="false" ht="12.75" hidden="false" customHeight="false" outlineLevel="0" collapsed="false">
      <c r="A173" s="0" t="n">
        <v>171</v>
      </c>
      <c r="B173" s="0" t="n">
        <f aca="false">(COS((ROW()-1)/(B$1*1000)*PI()))/2</f>
        <v>-0.0936906572928629</v>
      </c>
      <c r="C173" s="0" t="n">
        <f aca="false">(COS((ROW()-1)/(C$1*1000)*PI()))/2</f>
        <v>-0.278437808244094</v>
      </c>
      <c r="D173" s="0" t="n">
        <f aca="false">IF('Alias Chart'!G$4&gt;2,'Alias Data'!C173,IF('Alias Chart'!G$4=1,0.5,(COS((ROW()-1)/(D$1*1000)*PI()))/2))</f>
        <v>-0.278437808244094</v>
      </c>
    </row>
    <row r="174" customFormat="false" ht="12.75" hidden="false" customHeight="false" outlineLevel="0" collapsed="false">
      <c r="A174" s="0" t="n">
        <v>172</v>
      </c>
      <c r="B174" s="0" t="n">
        <f aca="false">(COS((ROW()-1)/(B$1*1000)*PI()))/2</f>
        <v>-0.062666616782152</v>
      </c>
      <c r="C174" s="0" t="n">
        <f aca="false">(COS((ROW()-1)/(C$1*1000)*PI()))/2</f>
        <v>-0.283634474563378</v>
      </c>
      <c r="D174" s="0" t="n">
        <f aca="false">IF('Alias Chart'!G$4&gt;2,'Alias Data'!C174,IF('Alias Chart'!G$4=1,0.5,(COS((ROW()-1)/(D$1*1000)*PI()))/2))</f>
        <v>-0.283634474563378</v>
      </c>
    </row>
    <row r="175" customFormat="false" ht="12.75" hidden="false" customHeight="false" outlineLevel="0" collapsed="false">
      <c r="A175" s="0" t="n">
        <v>173</v>
      </c>
      <c r="B175" s="0" t="n">
        <f aca="false">(COS((ROW()-1)/(B$1*1000)*PI()))/2</f>
        <v>-0.0313952597646567</v>
      </c>
      <c r="C175" s="0" t="n">
        <f aca="false">(COS((ROW()-1)/(C$1*1000)*PI()))/2</f>
        <v>-0.288786351711134</v>
      </c>
      <c r="D175" s="0" t="n">
        <f aca="false">IF('Alias Chart'!G$4&gt;2,'Alias Data'!C175,IF('Alias Chart'!G$4=1,0.5,(COS((ROW()-1)/(D$1*1000)*PI()))/2))</f>
        <v>-0.288786351711134</v>
      </c>
    </row>
    <row r="176" customFormat="false" ht="12.75" hidden="false" customHeight="false" outlineLevel="0" collapsed="false">
      <c r="A176" s="0" t="n">
        <v>174</v>
      </c>
      <c r="B176" s="0" t="n">
        <f aca="false">(COS((ROW()-1)/(B$1*1000)*PI()))/2</f>
        <v>-2.14313189850787E-016</v>
      </c>
      <c r="C176" s="0" t="n">
        <f aca="false">(COS((ROW()-1)/(C$1*1000)*PI()))/2</f>
        <v>-0.293892626146237</v>
      </c>
      <c r="D176" s="0" t="n">
        <f aca="false">IF('Alias Chart'!G$4&gt;2,'Alias Data'!C176,IF('Alias Chart'!G$4=1,0.5,(COS((ROW()-1)/(D$1*1000)*PI()))/2))</f>
        <v>-0.293892626146237</v>
      </c>
    </row>
    <row r="177" customFormat="false" ht="12.75" hidden="false" customHeight="false" outlineLevel="0" collapsed="false">
      <c r="A177" s="0" t="n">
        <v>175</v>
      </c>
      <c r="B177" s="0" t="n">
        <f aca="false">(COS((ROW()-1)/(B$1*1000)*PI()))/2</f>
        <v>0.0313952597646563</v>
      </c>
      <c r="C177" s="0" t="n">
        <f aca="false">(COS((ROW()-1)/(C$1*1000)*PI()))/2</f>
        <v>-0.298952491528759</v>
      </c>
      <c r="D177" s="0" t="n">
        <f aca="false">IF('Alias Chart'!G$4&gt;2,'Alias Data'!C177,IF('Alias Chart'!G$4=1,0.5,(COS((ROW()-1)/(D$1*1000)*PI()))/2))</f>
        <v>-0.298952491528759</v>
      </c>
    </row>
    <row r="178" customFormat="false" ht="12.75" hidden="false" customHeight="false" outlineLevel="0" collapsed="false">
      <c r="A178" s="0" t="n">
        <v>176</v>
      </c>
      <c r="B178" s="0" t="n">
        <f aca="false">(COS((ROW()-1)/(B$1*1000)*PI()))/2</f>
        <v>0.0626666167821516</v>
      </c>
      <c r="C178" s="0" t="n">
        <f aca="false">(COS((ROW()-1)/(C$1*1000)*PI()))/2</f>
        <v>-0.303965148847303</v>
      </c>
      <c r="D178" s="0" t="n">
        <f aca="false">IF('Alias Chart'!G$4&gt;2,'Alias Data'!C178,IF('Alias Chart'!G$4=1,0.5,(COS((ROW()-1)/(D$1*1000)*PI()))/2))</f>
        <v>-0.303965148847303</v>
      </c>
    </row>
    <row r="179" customFormat="false" ht="12.75" hidden="false" customHeight="false" outlineLevel="0" collapsed="false">
      <c r="A179" s="0" t="n">
        <v>177</v>
      </c>
      <c r="B179" s="0" t="n">
        <f aca="false">(COS((ROW()-1)/(B$1*1000)*PI()))/2</f>
        <v>0.0936906572928625</v>
      </c>
      <c r="C179" s="0" t="n">
        <f aca="false">(COS((ROW()-1)/(C$1*1000)*PI()))/2</f>
        <v>-0.308929806545167</v>
      </c>
      <c r="D179" s="0" t="n">
        <f aca="false">IF('Alias Chart'!G$4&gt;2,'Alias Data'!C179,IF('Alias Chart'!G$4=1,0.5,(COS((ROW()-1)/(D$1*1000)*PI()))/2))</f>
        <v>-0.308929806545167</v>
      </c>
    </row>
    <row r="180" customFormat="false" ht="12.75" hidden="false" customHeight="false" outlineLevel="0" collapsed="false">
      <c r="A180" s="0" t="n">
        <v>178</v>
      </c>
      <c r="B180" s="0" t="n">
        <f aca="false">(COS((ROW()-1)/(B$1*1000)*PI()))/2</f>
        <v>0.124344943582427</v>
      </c>
      <c r="C180" s="0" t="n">
        <f aca="false">(COS((ROW()-1)/(C$1*1000)*PI()))/2</f>
        <v>-0.31384568064535</v>
      </c>
      <c r="D180" s="0" t="n">
        <f aca="false">IF('Alias Chart'!G$4&gt;2,'Alias Data'!C180,IF('Alias Chart'!G$4=1,0.5,(COS((ROW()-1)/(D$1*1000)*PI()))/2))</f>
        <v>-0.31384568064535</v>
      </c>
    </row>
    <row r="181" customFormat="false" ht="12.75" hidden="false" customHeight="false" outlineLevel="0" collapsed="false">
      <c r="A181" s="0" t="n">
        <v>179</v>
      </c>
      <c r="B181" s="0" t="n">
        <f aca="false">(COS((ROW()-1)/(B$1*1000)*PI()))/2</f>
        <v>0.154508497187474</v>
      </c>
      <c r="C181" s="0" t="n">
        <f aca="false">(COS((ROW()-1)/(C$1*1000)*PI()))/2</f>
        <v>-0.318711994874345</v>
      </c>
      <c r="D181" s="0" t="n">
        <f aca="false">IF('Alias Chart'!G$4&gt;2,'Alias Data'!C181,IF('Alias Chart'!G$4=1,0.5,(COS((ROW()-1)/(D$1*1000)*PI()))/2))</f>
        <v>-0.318711994874345</v>
      </c>
    </row>
    <row r="182" customFormat="false" ht="12.75" hidden="false" customHeight="false" outlineLevel="0" collapsed="false">
      <c r="A182" s="0" t="n">
        <v>180</v>
      </c>
      <c r="B182" s="0" t="n">
        <f aca="false">(COS((ROW()-1)/(B$1*1000)*PI()))/2</f>
        <v>0.184062276342339</v>
      </c>
      <c r="C182" s="0" t="n">
        <f aca="false">(COS((ROW()-1)/(C$1*1000)*PI()))/2</f>
        <v>-0.323527980784722</v>
      </c>
      <c r="D182" s="0" t="n">
        <f aca="false">IF('Alias Chart'!G$4&gt;2,'Alias Data'!C182,IF('Alias Chart'!G$4=1,0.5,(COS((ROW()-1)/(D$1*1000)*PI()))/2))</f>
        <v>-0.323527980784722</v>
      </c>
    </row>
    <row r="183" customFormat="false" ht="12.75" hidden="false" customHeight="false" outlineLevel="0" collapsed="false">
      <c r="A183" s="0" t="n">
        <v>181</v>
      </c>
      <c r="B183" s="0" t="n">
        <f aca="false">(COS((ROW()-1)/(B$1*1000)*PI()))/2</f>
        <v>0.212889645782537</v>
      </c>
      <c r="C183" s="0" t="n">
        <f aca="false">(COS((ROW()-1)/(C$1*1000)*PI()))/2</f>
        <v>-0.328292877876478</v>
      </c>
      <c r="D183" s="0" t="n">
        <f aca="false">IF('Alias Chart'!G$4&gt;2,'Alias Data'!C183,IF('Alias Chart'!G$4=1,0.5,(COS((ROW()-1)/(D$1*1000)*PI()))/2))</f>
        <v>-0.328292877876478</v>
      </c>
    </row>
    <row r="184" customFormat="false" ht="12.75" hidden="false" customHeight="false" outlineLevel="0" collapsed="false">
      <c r="A184" s="0" t="n">
        <v>182</v>
      </c>
      <c r="B184" s="0" t="n">
        <f aca="false">(COS((ROW()-1)/(B$1*1000)*PI()))/2</f>
        <v>0.240876837050858</v>
      </c>
      <c r="C184" s="0" t="n">
        <f aca="false">(COS((ROW()-1)/(C$1*1000)*PI()))/2</f>
        <v>-0.333005933717126</v>
      </c>
      <c r="D184" s="0" t="n">
        <f aca="false">IF('Alias Chart'!G$4&gt;2,'Alias Data'!C184,IF('Alias Chart'!G$4=1,0.5,(COS((ROW()-1)/(D$1*1000)*PI()))/2))</f>
        <v>-0.333005933717126</v>
      </c>
    </row>
    <row r="185" customFormat="false" ht="12.75" hidden="false" customHeight="false" outlineLevel="0" collapsed="false">
      <c r="A185" s="0" t="n">
        <v>183</v>
      </c>
      <c r="B185" s="0" t="n">
        <f aca="false">(COS((ROW()-1)/(B$1*1000)*PI()))/2</f>
        <v>0.267913397489498</v>
      </c>
      <c r="C185" s="0" t="n">
        <f aca="false">(COS((ROW()-1)/(C$1*1000)*PI()))/2</f>
        <v>-0.337666404060512</v>
      </c>
      <c r="D185" s="0" t="n">
        <f aca="false">IF('Alias Chart'!G$4&gt;2,'Alias Data'!C185,IF('Alias Chart'!G$4=1,0.5,(COS((ROW()-1)/(D$1*1000)*PI()))/2))</f>
        <v>-0.337666404060512</v>
      </c>
    </row>
    <row r="186" customFormat="false" ht="12.75" hidden="false" customHeight="false" outlineLevel="0" collapsed="false">
      <c r="A186" s="0" t="n">
        <v>184</v>
      </c>
      <c r="B186" s="0" t="n">
        <f aca="false">(COS((ROW()-1)/(B$1*1000)*PI()))/2</f>
        <v>0.293892626146236</v>
      </c>
      <c r="C186" s="0" t="n">
        <f aca="false">(COS((ROW()-1)/(C$1*1000)*PI()))/2</f>
        <v>-0.342273552964344</v>
      </c>
      <c r="D186" s="0" t="n">
        <f aca="false">IF('Alias Chart'!G$4&gt;2,'Alias Data'!C186,IF('Alias Chart'!G$4=1,0.5,(COS((ROW()-1)/(D$1*1000)*PI()))/2))</f>
        <v>-0.342273552964344</v>
      </c>
    </row>
    <row r="187" customFormat="false" ht="12.75" hidden="false" customHeight="false" outlineLevel="0" collapsed="false">
      <c r="A187" s="0" t="n">
        <v>185</v>
      </c>
      <c r="B187" s="0" t="n">
        <f aca="false">(COS((ROW()-1)/(B$1*1000)*PI()))/2</f>
        <v>0.318711994874345</v>
      </c>
      <c r="C187" s="0" t="n">
        <f aca="false">(COS((ROW()-1)/(C$1*1000)*PI()))/2</f>
        <v>-0.346826652906402</v>
      </c>
      <c r="D187" s="0" t="n">
        <f aca="false">IF('Alias Chart'!G$4&gt;2,'Alias Data'!C187,IF('Alias Chart'!G$4=1,0.5,(COS((ROW()-1)/(D$1*1000)*PI()))/2))</f>
        <v>-0.346826652906402</v>
      </c>
    </row>
    <row r="188" customFormat="false" ht="12.75" hidden="false" customHeight="false" outlineLevel="0" collapsed="false">
      <c r="A188" s="0" t="n">
        <v>186</v>
      </c>
      <c r="B188" s="0" t="n">
        <f aca="false">(COS((ROW()-1)/(B$1*1000)*PI()))/2</f>
        <v>0.342273552964345</v>
      </c>
      <c r="C188" s="0" t="n">
        <f aca="false">(COS((ROW()-1)/(C$1*1000)*PI()))/2</f>
        <v>-0.351324984899425</v>
      </c>
      <c r="D188" s="0" t="n">
        <f aca="false">IF('Alias Chart'!G$4&gt;2,'Alias Data'!C188,IF('Alias Chart'!G$4=1,0.5,(COS((ROW()-1)/(D$1*1000)*PI()))/2))</f>
        <v>-0.351324984899425</v>
      </c>
    </row>
    <row r="189" customFormat="false" ht="12.75" hidden="false" customHeight="false" outlineLevel="0" collapsed="false">
      <c r="A189" s="0" t="n">
        <v>187</v>
      </c>
      <c r="B189" s="0" t="n">
        <f aca="false">(COS((ROW()-1)/(B$1*1000)*PI()))/2</f>
        <v>0.364484313710705</v>
      </c>
      <c r="C189" s="0" t="n">
        <f aca="false">(COS((ROW()-1)/(C$1*1000)*PI()))/2</f>
        <v>-0.355767838604643</v>
      </c>
      <c r="D189" s="0" t="n">
        <f aca="false">IF('Alias Chart'!G$4&gt;2,'Alias Data'!C189,IF('Alias Chart'!G$4=1,0.5,(COS((ROW()-1)/(D$1*1000)*PI()))/2))</f>
        <v>-0.355767838604643</v>
      </c>
    </row>
    <row r="190" customFormat="false" ht="12.75" hidden="false" customHeight="false" outlineLevel="0" collapsed="false">
      <c r="A190" s="0" t="n">
        <v>188</v>
      </c>
      <c r="B190" s="0" t="n">
        <f aca="false">(COS((ROW()-1)/(B$1*1000)*PI()))/2</f>
        <v>0.385256621387894</v>
      </c>
      <c r="C190" s="0" t="n">
        <f aca="false">(COS((ROW()-1)/(C$1*1000)*PI()))/2</f>
        <v>-0.360154512443953</v>
      </c>
      <c r="D190" s="0" t="n">
        <f aca="false">IF('Alias Chart'!G$4&gt;2,'Alias Data'!C190,IF('Alias Chart'!G$4=1,0.5,(COS((ROW()-1)/(D$1*1000)*PI()))/2))</f>
        <v>-0.360154512443953</v>
      </c>
    </row>
    <row r="191" customFormat="false" ht="12.75" hidden="false" customHeight="false" outlineLevel="0" collapsed="false">
      <c r="A191" s="0" t="n">
        <v>189</v>
      </c>
      <c r="B191" s="0" t="n">
        <f aca="false">(COS((ROW()-1)/(B$1*1000)*PI()))/2</f>
        <v>0.404508497187474</v>
      </c>
      <c r="C191" s="0" t="n">
        <f aca="false">(COS((ROW()-1)/(C$1*1000)*PI()))/2</f>
        <v>-0.364484313710706</v>
      </c>
      <c r="D191" s="0" t="n">
        <f aca="false">IF('Alias Chart'!G$4&gt;2,'Alias Data'!C191,IF('Alias Chart'!G$4=1,0.5,(COS((ROW()-1)/(D$1*1000)*PI()))/2))</f>
        <v>-0.364484313710706</v>
      </c>
    </row>
    <row r="192" customFormat="false" ht="12.75" hidden="false" customHeight="false" outlineLevel="0" collapsed="false">
      <c r="A192" s="0" t="n">
        <v>190</v>
      </c>
      <c r="B192" s="0" t="n">
        <f aca="false">(COS((ROW()-1)/(B$1*1000)*PI()))/2</f>
        <v>0.422163962751007</v>
      </c>
      <c r="C192" s="0" t="n">
        <f aca="false">(COS((ROW()-1)/(C$1*1000)*PI()))/2</f>
        <v>-0.368756558679087</v>
      </c>
      <c r="D192" s="0" t="n">
        <f aca="false">IF('Alias Chart'!G$4&gt;2,'Alias Data'!C192,IF('Alias Chart'!G$4=1,0.5,(COS((ROW()-1)/(D$1*1000)*PI()))/2))</f>
        <v>-0.368756558679087</v>
      </c>
    </row>
    <row r="193" customFormat="false" ht="12.75" hidden="false" customHeight="false" outlineLevel="0" collapsed="false">
      <c r="A193" s="0" t="n">
        <v>191</v>
      </c>
      <c r="B193" s="0" t="n">
        <f aca="false">(COS((ROW()-1)/(B$1*1000)*PI()))/2</f>
        <v>0.438153340021932</v>
      </c>
      <c r="C193" s="0" t="n">
        <f aca="false">(COS((ROW()-1)/(C$1*1000)*PI()))/2</f>
        <v>-0.372970572712091</v>
      </c>
      <c r="D193" s="0" t="n">
        <f aca="false">IF('Alias Chart'!G$4&gt;2,'Alias Data'!C193,IF('Alias Chart'!G$4=1,0.5,(COS((ROW()-1)/(D$1*1000)*PI()))/2))</f>
        <v>-0.372970572712091</v>
      </c>
    </row>
    <row r="194" customFormat="false" ht="12.75" hidden="false" customHeight="false" outlineLevel="0" collapsed="false">
      <c r="A194" s="0" t="n">
        <v>192</v>
      </c>
      <c r="B194" s="0" t="n">
        <f aca="false">(COS((ROW()-1)/(B$1*1000)*PI()))/2</f>
        <v>0.452413526233009</v>
      </c>
      <c r="C194" s="0" t="n">
        <f aca="false">(COS((ROW()-1)/(C$1*1000)*PI()))/2</f>
        <v>-0.377125690368052</v>
      </c>
      <c r="D194" s="0" t="n">
        <f aca="false">IF('Alias Chart'!G$4&gt;2,'Alias Data'!C194,IF('Alias Chart'!G$4=1,0.5,(COS((ROW()-1)/(D$1*1000)*PI()))/2))</f>
        <v>-0.377125690368052</v>
      </c>
    </row>
    <row r="195" customFormat="false" ht="12.75" hidden="false" customHeight="false" outlineLevel="0" collapsed="false">
      <c r="A195" s="0" t="n">
        <v>193</v>
      </c>
      <c r="B195" s="0" t="n">
        <f aca="false">(COS((ROW()-1)/(B$1*1000)*PI()))/2</f>
        <v>0.464888242944126</v>
      </c>
      <c r="C195" s="0" t="n">
        <f aca="false">(COS((ROW()-1)/(C$1*1000)*PI()))/2</f>
        <v>-0.381221255505724</v>
      </c>
      <c r="D195" s="0" t="n">
        <f aca="false">IF('Alias Chart'!G$4&gt;2,'Alias Data'!C195,IF('Alias Chart'!G$4=1,0.5,(COS((ROW()-1)/(D$1*1000)*PI()))/2))</f>
        <v>-0.381221255505724</v>
      </c>
    </row>
    <row r="196" customFormat="false" ht="12.75" hidden="false" customHeight="false" outlineLevel="0" collapsed="false">
      <c r="A196" s="0" t="n">
        <v>194</v>
      </c>
      <c r="B196" s="0" t="n">
        <f aca="false">(COS((ROW()-1)/(B$1*1000)*PI()))/2</f>
        <v>0.475528258147577</v>
      </c>
      <c r="C196" s="0" t="n">
        <f aca="false">(COS((ROW()-1)/(C$1*1000)*PI()))/2</f>
        <v>-0.385256621387895</v>
      </c>
      <c r="D196" s="0" t="n">
        <f aca="false">IF('Alias Chart'!G$4&gt;2,'Alias Data'!C196,IF('Alias Chart'!G$4=1,0.5,(COS((ROW()-1)/(D$1*1000)*PI()))/2))</f>
        <v>-0.385256621387895</v>
      </c>
    </row>
    <row r="197" customFormat="false" ht="12.75" hidden="false" customHeight="false" outlineLevel="0" collapsed="false">
      <c r="A197" s="0" t="n">
        <v>195</v>
      </c>
      <c r="B197" s="0" t="n">
        <f aca="false">(COS((ROW()-1)/(B$1*1000)*PI()))/2</f>
        <v>0.484291580564316</v>
      </c>
      <c r="C197" s="0" t="n">
        <f aca="false">(COS((ROW()-1)/(C$1*1000)*PI()))/2</f>
        <v>-0.389231150783512</v>
      </c>
      <c r="D197" s="0" t="n">
        <f aca="false">IF('Alias Chart'!G$4&gt;2,'Alias Data'!C197,IF('Alias Chart'!G$4=1,0.5,(COS((ROW()-1)/(D$1*1000)*PI()))/2))</f>
        <v>-0.389231150783512</v>
      </c>
    </row>
    <row r="198" customFormat="false" ht="12.75" hidden="false" customHeight="false" outlineLevel="0" collapsed="false">
      <c r="A198" s="0" t="n">
        <v>196</v>
      </c>
      <c r="B198" s="0" t="n">
        <f aca="false">(COS((ROW()-1)/(B$1*1000)*PI()))/2</f>
        <v>0.491143625364344</v>
      </c>
      <c r="C198" s="0" t="n">
        <f aca="false">(COS((ROW()-1)/(C$1*1000)*PI()))/2</f>
        <v>-0.393144216068309</v>
      </c>
      <c r="D198" s="0" t="n">
        <f aca="false">IF('Alias Chart'!G$4&gt;2,'Alias Data'!C198,IF('Alias Chart'!G$4=1,0.5,(COS((ROW()-1)/(D$1*1000)*PI()))/2))</f>
        <v>-0.393144216068309</v>
      </c>
    </row>
    <row r="199" customFormat="false" ht="12.75" hidden="false" customHeight="false" outlineLevel="0" collapsed="false">
      <c r="A199" s="0" t="n">
        <v>197</v>
      </c>
      <c r="B199" s="0" t="n">
        <f aca="false">(COS((ROW()-1)/(B$1*1000)*PI()))/2</f>
        <v>0.496057350657239</v>
      </c>
      <c r="C199" s="0" t="n">
        <f aca="false">(COS((ROW()-1)/(C$1*1000)*PI()))/2</f>
        <v>-0.396995199323918</v>
      </c>
      <c r="D199" s="0" t="n">
        <f aca="false">IF('Alias Chart'!G$4&gt;2,'Alias Data'!C199,IF('Alias Chart'!G$4=1,0.5,(COS((ROW()-1)/(D$1*1000)*PI()))/2))</f>
        <v>-0.396995199323918</v>
      </c>
    </row>
    <row r="200" customFormat="false" ht="12.75" hidden="false" customHeight="false" outlineLevel="0" collapsed="false">
      <c r="A200" s="0" t="n">
        <v>198</v>
      </c>
      <c r="B200" s="0" t="n">
        <f aca="false">(COS((ROW()-1)/(B$1*1000)*PI()))/2</f>
        <v>0.499013364214136</v>
      </c>
      <c r="C200" s="0" t="n">
        <f aca="false">(COS((ROW()-1)/(C$1*1000)*PI()))/2</f>
        <v>-0.400783492435438</v>
      </c>
      <c r="D200" s="0" t="n">
        <f aca="false">IF('Alias Chart'!G$4&gt;2,'Alias Data'!C200,IF('Alias Chart'!G$4=1,0.5,(COS((ROW()-1)/(D$1*1000)*PI()))/2))</f>
        <v>-0.400783492435438</v>
      </c>
    </row>
    <row r="201" customFormat="false" ht="12.75" hidden="false" customHeight="false" outlineLevel="0" collapsed="false">
      <c r="A201" s="0" t="n">
        <v>199</v>
      </c>
      <c r="B201" s="0" t="n">
        <f aca="false">(COS((ROW()-1)/(B$1*1000)*PI()))/2</f>
        <v>0.5</v>
      </c>
      <c r="C201" s="0" t="n">
        <f aca="false">(COS((ROW()-1)/(C$1*1000)*PI()))/2</f>
        <v>-0.404508497187474</v>
      </c>
      <c r="D201" s="0" t="n">
        <f aca="false">IF('Alias Chart'!G$4&gt;2,'Alias Data'!C201,IF('Alias Chart'!G$4=1,0.5,(COS((ROW()-1)/(D$1*1000)*PI()))/2))</f>
        <v>-0.404508497187474</v>
      </c>
    </row>
    <row r="202" customFormat="false" ht="12.75" hidden="false" customHeight="false" outlineLevel="0" collapsed="false">
      <c r="A202" s="0" t="n">
        <v>200</v>
      </c>
      <c r="B202" s="0" t="n">
        <f aca="false">(COS((ROW()-1)/(B$1*1000)*PI()))/2</f>
        <v>0.499013364214136</v>
      </c>
      <c r="C202" s="0" t="n">
        <f aca="false">(COS((ROW()-1)/(C$1*1000)*PI()))/2</f>
        <v>-0.408169625358592</v>
      </c>
      <c r="D202" s="0" t="n">
        <f aca="false">IF('Alias Chart'!G$4&gt;2,'Alias Data'!C202,IF('Alias Chart'!G$4=1,0.5,(COS((ROW()-1)/(D$1*1000)*PI()))/2))</f>
        <v>-0.408169625358592</v>
      </c>
    </row>
    <row r="203" customFormat="false" ht="12.75" hidden="false" customHeight="false" outlineLevel="0" collapsed="false">
      <c r="A203" s="0" t="n">
        <v>201</v>
      </c>
      <c r="B203" s="0" t="n">
        <f aca="false">(COS((ROW()-1)/(B$1*1000)*PI()))/2</f>
        <v>0.496057350657239</v>
      </c>
      <c r="C203" s="0" t="n">
        <f aca="false">(COS((ROW()-1)/(C$1*1000)*PI()))/2</f>
        <v>-0.411766298814214</v>
      </c>
      <c r="D203" s="0" t="n">
        <f aca="false">IF('Alias Chart'!G$4&gt;2,'Alias Data'!C203,IF('Alias Chart'!G$4=1,0.5,(COS((ROW()-1)/(D$1*1000)*PI()))/2))</f>
        <v>-0.411766298814214</v>
      </c>
    </row>
    <row r="204" customFormat="false" ht="12.75" hidden="false" customHeight="false" outlineLevel="0" collapsed="false">
      <c r="A204" s="0" t="n">
        <v>202</v>
      </c>
      <c r="B204" s="0" t="n">
        <f aca="false">(COS((ROW()-1)/(B$1*1000)*PI()))/2</f>
        <v>0.491143625364344</v>
      </c>
      <c r="C204" s="0" t="n">
        <f aca="false">(COS((ROW()-1)/(C$1*1000)*PI()))/2</f>
        <v>-0.415297949597906</v>
      </c>
      <c r="D204" s="0" t="n">
        <f aca="false">IF('Alias Chart'!G$4&gt;2,'Alias Data'!C204,IF('Alias Chart'!G$4=1,0.5,(COS((ROW()-1)/(D$1*1000)*PI()))/2))</f>
        <v>-0.415297949597906</v>
      </c>
    </row>
    <row r="205" customFormat="false" ht="12.75" hidden="false" customHeight="false" outlineLevel="0" collapsed="false">
      <c r="A205" s="0" t="n">
        <v>203</v>
      </c>
      <c r="B205" s="0" t="n">
        <f aca="false">(COS((ROW()-1)/(B$1*1000)*PI()))/2</f>
        <v>0.484291580564316</v>
      </c>
      <c r="C205" s="0" t="n">
        <f aca="false">(COS((ROW()-1)/(C$1*1000)*PI()))/2</f>
        <v>-0.418764020021071</v>
      </c>
      <c r="D205" s="0" t="n">
        <f aca="false">IF('Alias Chart'!G$4&gt;2,'Alias Data'!C205,IF('Alias Chart'!G$4=1,0.5,(COS((ROW()-1)/(D$1*1000)*PI()))/2))</f>
        <v>-0.418764020021071</v>
      </c>
    </row>
    <row r="206" customFormat="false" ht="12.75" hidden="false" customHeight="false" outlineLevel="0" collapsed="false">
      <c r="A206" s="0" t="n">
        <v>204</v>
      </c>
      <c r="B206" s="0" t="n">
        <f aca="false">(COS((ROW()-1)/(B$1*1000)*PI()))/2</f>
        <v>0.475528258147577</v>
      </c>
      <c r="C206" s="0" t="n">
        <f aca="false">(COS((ROW()-1)/(C$1*1000)*PI()))/2</f>
        <v>-0.422163962751007</v>
      </c>
      <c r="D206" s="0" t="n">
        <f aca="false">IF('Alias Chart'!G$4&gt;2,'Alias Data'!C206,IF('Alias Chart'!G$4=1,0.5,(COS((ROW()-1)/(D$1*1000)*PI()))/2))</f>
        <v>-0.422163962751007</v>
      </c>
    </row>
    <row r="207" customFormat="false" ht="12.75" hidden="false" customHeight="false" outlineLevel="0" collapsed="false">
      <c r="A207" s="0" t="n">
        <v>205</v>
      </c>
      <c r="B207" s="0" t="n">
        <f aca="false">(COS((ROW()-1)/(B$1*1000)*PI()))/2</f>
        <v>0.464888242944126</v>
      </c>
      <c r="C207" s="0" t="n">
        <f aca="false">(COS((ROW()-1)/(C$1*1000)*PI()))/2</f>
        <v>-0.425497240897346</v>
      </c>
      <c r="D207" s="0" t="n">
        <f aca="false">IF('Alias Chart'!G$4&gt;2,'Alias Data'!C207,IF('Alias Chart'!G$4=1,0.5,(COS((ROW()-1)/(D$1*1000)*PI()))/2))</f>
        <v>-0.425497240897346</v>
      </c>
    </row>
    <row r="208" customFormat="false" ht="12.75" hidden="false" customHeight="false" outlineLevel="0" collapsed="false">
      <c r="A208" s="0" t="n">
        <v>206</v>
      </c>
      <c r="B208" s="0" t="n">
        <f aca="false">(COS((ROW()-1)/(B$1*1000)*PI()))/2</f>
        <v>0.45241352623301</v>
      </c>
      <c r="C208" s="0" t="n">
        <f aca="false">(COS((ROW()-1)/(C$1*1000)*PI()))/2</f>
        <v>-0.428763328096826</v>
      </c>
      <c r="D208" s="0" t="n">
        <f aca="false">IF('Alias Chart'!G$4&gt;2,'Alias Data'!C208,IF('Alias Chart'!G$4=1,0.5,(COS((ROW()-1)/(D$1*1000)*PI()))/2))</f>
        <v>-0.428763328096826</v>
      </c>
    </row>
    <row r="209" customFormat="false" ht="12.75" hidden="false" customHeight="false" outlineLevel="0" collapsed="false">
      <c r="A209" s="0" t="n">
        <v>207</v>
      </c>
      <c r="B209" s="0" t="n">
        <f aca="false">(COS((ROW()-1)/(B$1*1000)*PI()))/2</f>
        <v>0.438153340021932</v>
      </c>
      <c r="C209" s="0" t="n">
        <f aca="false">(COS((ROW()-1)/(C$1*1000)*PI()))/2</f>
        <v>-0.431961708596418</v>
      </c>
      <c r="D209" s="0" t="n">
        <f aca="false">IF('Alias Chart'!G$4&gt;2,'Alias Data'!C209,IF('Alias Chart'!G$4=1,0.5,(COS((ROW()-1)/(D$1*1000)*PI()))/2))</f>
        <v>-0.431961708596418</v>
      </c>
    </row>
    <row r="210" customFormat="false" ht="12.75" hidden="false" customHeight="false" outlineLevel="0" collapsed="false">
      <c r="A210" s="0" t="n">
        <v>208</v>
      </c>
      <c r="B210" s="0" t="n">
        <f aca="false">(COS((ROW()-1)/(B$1*1000)*PI()))/2</f>
        <v>0.422163962751008</v>
      </c>
      <c r="C210" s="0" t="n">
        <f aca="false">(COS((ROW()-1)/(C$1*1000)*PI()))/2</f>
        <v>-0.435091877334763</v>
      </c>
      <c r="D210" s="0" t="n">
        <f aca="false">IF('Alias Chart'!G$4&gt;2,'Alias Data'!C210,IF('Alias Chart'!G$4=1,0.5,(COS((ROW()-1)/(D$1*1000)*PI()))/2))</f>
        <v>-0.435091877334763</v>
      </c>
    </row>
    <row r="211" customFormat="false" ht="12.75" hidden="false" customHeight="false" outlineLevel="0" collapsed="false">
      <c r="A211" s="0" t="n">
        <v>209</v>
      </c>
      <c r="B211" s="0" t="n">
        <f aca="false">(COS((ROW()-1)/(B$1*1000)*PI()))/2</f>
        <v>0.404508497187474</v>
      </c>
      <c r="C211" s="0" t="n">
        <f aca="false">(COS((ROW()-1)/(C$1*1000)*PI()))/2</f>
        <v>-0.438153340021932</v>
      </c>
      <c r="D211" s="0" t="n">
        <f aca="false">IF('Alias Chart'!G$4&gt;2,'Alias Data'!C211,IF('Alias Chart'!G$4=1,0.5,(COS((ROW()-1)/(D$1*1000)*PI()))/2))</f>
        <v>-0.438153340021932</v>
      </c>
    </row>
    <row r="212" customFormat="false" ht="12.75" hidden="false" customHeight="false" outlineLevel="0" collapsed="false">
      <c r="A212" s="0" t="n">
        <v>210</v>
      </c>
      <c r="B212" s="0" t="n">
        <f aca="false">(COS((ROW()-1)/(B$1*1000)*PI()))/2</f>
        <v>0.385256621387895</v>
      </c>
      <c r="C212" s="0" t="n">
        <f aca="false">(COS((ROW()-1)/(C$1*1000)*PI()))/2</f>
        <v>-0.441145613217477</v>
      </c>
      <c r="D212" s="0" t="n">
        <f aca="false">IF('Alias Chart'!G$4&gt;2,'Alias Data'!C212,IF('Alias Chart'!G$4=1,0.5,(COS((ROW()-1)/(D$1*1000)*PI()))/2))</f>
        <v>-0.441145613217477</v>
      </c>
    </row>
    <row r="213" customFormat="false" ht="12.75" hidden="false" customHeight="false" outlineLevel="0" collapsed="false">
      <c r="A213" s="0" t="n">
        <v>211</v>
      </c>
      <c r="B213" s="0" t="n">
        <f aca="false">(COS((ROW()-1)/(B$1*1000)*PI()))/2</f>
        <v>0.364484313710706</v>
      </c>
      <c r="C213" s="0" t="n">
        <f aca="false">(COS((ROW()-1)/(C$1*1000)*PI()))/2</f>
        <v>-0.444068224406772</v>
      </c>
      <c r="D213" s="0" t="n">
        <f aca="false">IF('Alias Chart'!G$4&gt;2,'Alias Data'!C213,IF('Alias Chart'!G$4=1,0.5,(COS((ROW()-1)/(D$1*1000)*PI()))/2))</f>
        <v>-0.444068224406772</v>
      </c>
    </row>
    <row r="214" customFormat="false" ht="12.75" hidden="false" customHeight="false" outlineLevel="0" collapsed="false">
      <c r="A214" s="0" t="n">
        <v>212</v>
      </c>
      <c r="B214" s="0" t="n">
        <f aca="false">(COS((ROW()-1)/(B$1*1000)*PI()))/2</f>
        <v>0.342273552964345</v>
      </c>
      <c r="C214" s="0" t="n">
        <f aca="false">(COS((ROW()-1)/(C$1*1000)*PI()))/2</f>
        <v>-0.446920712075632</v>
      </c>
      <c r="D214" s="0" t="n">
        <f aca="false">IF('Alias Chart'!G$4&gt;2,'Alias Data'!C214,IF('Alias Chart'!G$4=1,0.5,(COS((ROW()-1)/(D$1*1000)*PI()))/2))</f>
        <v>-0.446920712075632</v>
      </c>
    </row>
    <row r="215" customFormat="false" ht="12.75" hidden="false" customHeight="false" outlineLevel="0" collapsed="false">
      <c r="A215" s="0" t="n">
        <v>213</v>
      </c>
      <c r="B215" s="0" t="n">
        <f aca="false">(COS((ROW()-1)/(B$1*1000)*PI()))/2</f>
        <v>0.318711994874345</v>
      </c>
      <c r="C215" s="0" t="n">
        <f aca="false">(COS((ROW()-1)/(C$1*1000)*PI()))/2</f>
        <v>-0.449702625783186</v>
      </c>
      <c r="D215" s="0" t="n">
        <f aca="false">IF('Alias Chart'!G$4&gt;2,'Alias Data'!C215,IF('Alias Chart'!G$4=1,0.5,(COS((ROW()-1)/(D$1*1000)*PI()))/2))</f>
        <v>-0.449702625783186</v>
      </c>
    </row>
    <row r="216" customFormat="false" ht="12.75" hidden="false" customHeight="false" outlineLevel="0" collapsed="false">
      <c r="A216" s="0" t="n">
        <v>214</v>
      </c>
      <c r="B216" s="0" t="n">
        <f aca="false">(COS((ROW()-1)/(B$1*1000)*PI()))/2</f>
        <v>0.293892626146237</v>
      </c>
      <c r="C216" s="0" t="n">
        <f aca="false">(COS((ROW()-1)/(C$1*1000)*PI()))/2</f>
        <v>-0.45241352623301</v>
      </c>
      <c r="D216" s="0" t="n">
        <f aca="false">IF('Alias Chart'!G$4&gt;2,'Alias Data'!C216,IF('Alias Chart'!G$4=1,0.5,(COS((ROW()-1)/(D$1*1000)*PI()))/2))</f>
        <v>-0.45241352623301</v>
      </c>
    </row>
    <row r="217" customFormat="false" ht="12.75" hidden="false" customHeight="false" outlineLevel="0" collapsed="false">
      <c r="A217" s="0" t="n">
        <v>215</v>
      </c>
      <c r="B217" s="0" t="n">
        <f aca="false">(COS((ROW()-1)/(B$1*1000)*PI()))/2</f>
        <v>0.267913397489498</v>
      </c>
      <c r="C217" s="0" t="n">
        <f aca="false">(COS((ROW()-1)/(C$1*1000)*PI()))/2</f>
        <v>-0.455052985342498</v>
      </c>
      <c r="D217" s="0" t="n">
        <f aca="false">IF('Alias Chart'!G$4&gt;2,'Alias Data'!C217,IF('Alias Chart'!G$4=1,0.5,(COS((ROW()-1)/(D$1*1000)*PI()))/2))</f>
        <v>-0.455052985342498</v>
      </c>
    </row>
    <row r="218" customFormat="false" ht="12.75" hidden="false" customHeight="false" outlineLevel="0" collapsed="false">
      <c r="A218" s="0" t="n">
        <v>216</v>
      </c>
      <c r="B218" s="0" t="n">
        <f aca="false">(COS((ROW()-1)/(B$1*1000)*PI()))/2</f>
        <v>0.240876837050858</v>
      </c>
      <c r="C218" s="0" t="n">
        <f aca="false">(COS((ROW()-1)/(C$1*1000)*PI()))/2</f>
        <v>-0.457620586310459</v>
      </c>
      <c r="D218" s="0" t="n">
        <f aca="false">IF('Alias Chart'!G$4&gt;2,'Alias Data'!C218,IF('Alias Chart'!G$4=1,0.5,(COS((ROW()-1)/(D$1*1000)*PI()))/2))</f>
        <v>-0.457620586310459</v>
      </c>
    </row>
    <row r="219" customFormat="false" ht="12.75" hidden="false" customHeight="false" outlineLevel="0" collapsed="false">
      <c r="A219" s="0" t="n">
        <v>217</v>
      </c>
      <c r="B219" s="0" t="n">
        <f aca="false">(COS((ROW()-1)/(B$1*1000)*PI()))/2</f>
        <v>0.212889645782536</v>
      </c>
      <c r="C219" s="0" t="n">
        <f aca="false">(COS((ROW()-1)/(C$1*1000)*PI()))/2</f>
        <v>-0.460115923682935</v>
      </c>
      <c r="D219" s="0" t="n">
        <f aca="false">IF('Alias Chart'!G$4&gt;2,'Alias Data'!C219,IF('Alias Chart'!G$4=1,0.5,(COS((ROW()-1)/(D$1*1000)*PI()))/2))</f>
        <v>-0.460115923682935</v>
      </c>
    </row>
    <row r="220" customFormat="false" ht="12.75" hidden="false" customHeight="false" outlineLevel="0" collapsed="false">
      <c r="A220" s="0" t="n">
        <v>218</v>
      </c>
      <c r="B220" s="0" t="n">
        <f aca="false">(COS((ROW()-1)/(B$1*1000)*PI()))/2</f>
        <v>0.184062276342339</v>
      </c>
      <c r="C220" s="0" t="n">
        <f aca="false">(COS((ROW()-1)/(C$1*1000)*PI()))/2</f>
        <v>-0.462538603417229</v>
      </c>
      <c r="D220" s="0" t="n">
        <f aca="false">IF('Alias Chart'!G$4&gt;2,'Alias Data'!C220,IF('Alias Chart'!G$4=1,0.5,(COS((ROW()-1)/(D$1*1000)*PI()))/2))</f>
        <v>-0.462538603417229</v>
      </c>
    </row>
    <row r="221" customFormat="false" ht="12.75" hidden="false" customHeight="false" outlineLevel="0" collapsed="false">
      <c r="A221" s="0" t="n">
        <v>219</v>
      </c>
      <c r="B221" s="0" t="n">
        <f aca="false">(COS((ROW()-1)/(B$1*1000)*PI()))/2</f>
        <v>0.154508497187473</v>
      </c>
      <c r="C221" s="0" t="n">
        <f aca="false">(COS((ROW()-1)/(C$1*1000)*PI()))/2</f>
        <v>-0.464888242944126</v>
      </c>
      <c r="D221" s="0" t="n">
        <f aca="false">IF('Alias Chart'!G$4&gt;2,'Alias Data'!C221,IF('Alias Chart'!G$4=1,0.5,(COS((ROW()-1)/(D$1*1000)*PI()))/2))</f>
        <v>-0.464888242944126</v>
      </c>
    </row>
    <row r="222" customFormat="false" ht="12.75" hidden="false" customHeight="false" outlineLevel="0" collapsed="false">
      <c r="A222" s="0" t="n">
        <v>220</v>
      </c>
      <c r="B222" s="0" t="n">
        <f aca="false">(COS((ROW()-1)/(B$1*1000)*PI()))/2</f>
        <v>0.124344943582428</v>
      </c>
      <c r="C222" s="0" t="n">
        <f aca="false">(COS((ROW()-1)/(C$1*1000)*PI()))/2</f>
        <v>-0.467164471228306</v>
      </c>
      <c r="D222" s="0" t="n">
        <f aca="false">IF('Alias Chart'!G$4&gt;2,'Alias Data'!C222,IF('Alias Chart'!G$4=1,0.5,(COS((ROW()-1)/(D$1*1000)*PI()))/2))</f>
        <v>-0.467164471228306</v>
      </c>
    </row>
    <row r="223" customFormat="false" ht="12.75" hidden="false" customHeight="false" outlineLevel="0" collapsed="false">
      <c r="A223" s="0" t="n">
        <v>221</v>
      </c>
      <c r="B223" s="0" t="n">
        <f aca="false">(COS((ROW()-1)/(B$1*1000)*PI()))/2</f>
        <v>0.0936906572928621</v>
      </c>
      <c r="C223" s="0" t="n">
        <f aca="false">(COS((ROW()-1)/(C$1*1000)*PI()))/2</f>
        <v>-0.469366928826937</v>
      </c>
      <c r="D223" s="0" t="n">
        <f aca="false">IF('Alias Chart'!G$4&gt;2,'Alias Data'!C223,IF('Alias Chart'!G$4=1,0.5,(COS((ROW()-1)/(D$1*1000)*PI()))/2))</f>
        <v>-0.469366928826937</v>
      </c>
    </row>
    <row r="224" customFormat="false" ht="12.75" hidden="false" customHeight="false" outlineLevel="0" collapsed="false">
      <c r="A224" s="0" t="n">
        <v>222</v>
      </c>
      <c r="B224" s="0" t="n">
        <f aca="false">(COS((ROW()-1)/(B$1*1000)*PI()))/2</f>
        <v>0.0626666167821521</v>
      </c>
      <c r="C224" s="0" t="n">
        <f aca="false">(COS((ROW()-1)/(C$1*1000)*PI()))/2</f>
        <v>-0.471495267946432</v>
      </c>
      <c r="D224" s="0" t="n">
        <f aca="false">IF('Alias Chart'!G$4&gt;2,'Alias Data'!C224,IF('Alias Chart'!G$4=1,0.5,(COS((ROW()-1)/(D$1*1000)*PI()))/2))</f>
        <v>-0.471495267946432</v>
      </c>
    </row>
    <row r="225" customFormat="false" ht="12.75" hidden="false" customHeight="false" outlineLevel="0" collapsed="false">
      <c r="A225" s="0" t="n">
        <v>223</v>
      </c>
      <c r="B225" s="0" t="n">
        <f aca="false">(COS((ROW()-1)/(B$1*1000)*PI()))/2</f>
        <v>0.0313952597646559</v>
      </c>
      <c r="C225" s="0" t="n">
        <f aca="false">(COS((ROW()-1)/(C$1*1000)*PI()))/2</f>
        <v>-0.473549152497372</v>
      </c>
      <c r="D225" s="0" t="n">
        <f aca="false">IF('Alias Chart'!G$4&gt;2,'Alias Data'!C225,IF('Alias Chart'!G$4=1,0.5,(COS((ROW()-1)/(D$1*1000)*PI()))/2))</f>
        <v>-0.473549152497372</v>
      </c>
    </row>
    <row r="226" customFormat="false" ht="12.75" hidden="false" customHeight="false" outlineLevel="0" collapsed="false">
      <c r="A226" s="0" t="n">
        <v>224</v>
      </c>
      <c r="B226" s="0" t="n">
        <f aca="false">(COS((ROW()-1)/(B$1*1000)*PI()))/2</f>
        <v>2.75545529808155E-016</v>
      </c>
      <c r="C226" s="0" t="n">
        <f aca="false">(COS((ROW()-1)/(C$1*1000)*PI()))/2</f>
        <v>-0.475528258147577</v>
      </c>
      <c r="D226" s="0" t="n">
        <f aca="false">IF('Alias Chart'!G$4&gt;2,'Alias Data'!C226,IF('Alias Chart'!G$4=1,0.5,(COS((ROW()-1)/(D$1*1000)*PI()))/2))</f>
        <v>-0.475528258147577</v>
      </c>
    </row>
    <row r="227" customFormat="false" ht="12.75" hidden="false" customHeight="false" outlineLevel="0" collapsed="false">
      <c r="A227" s="0" t="n">
        <v>225</v>
      </c>
      <c r="B227" s="0" t="n">
        <f aca="false">(COS((ROW()-1)/(B$1*1000)*PI()))/2</f>
        <v>-0.0313952597646554</v>
      </c>
      <c r="C227" s="0" t="n">
        <f aca="false">(COS((ROW()-1)/(C$1*1000)*PI()))/2</f>
        <v>-0.477432272373322</v>
      </c>
      <c r="D227" s="0" t="n">
        <f aca="false">IF('Alias Chart'!G$4&gt;2,'Alias Data'!C227,IF('Alias Chart'!G$4=1,0.5,(COS((ROW()-1)/(D$1*1000)*PI()))/2))</f>
        <v>-0.477432272373322</v>
      </c>
    </row>
    <row r="228" customFormat="false" ht="12.75" hidden="false" customHeight="false" outlineLevel="0" collapsed="false">
      <c r="A228" s="0" t="n">
        <v>226</v>
      </c>
      <c r="B228" s="0" t="n">
        <f aca="false">(COS((ROW()-1)/(B$1*1000)*PI()))/2</f>
        <v>-0.0626666167821515</v>
      </c>
      <c r="C228" s="0" t="n">
        <f aca="false">(COS((ROW()-1)/(C$1*1000)*PI()))/2</f>
        <v>-0.479260894508688</v>
      </c>
      <c r="D228" s="0" t="n">
        <f aca="false">IF('Alias Chart'!G$4&gt;2,'Alias Data'!C228,IF('Alias Chart'!G$4=1,0.5,(COS((ROW()-1)/(D$1*1000)*PI()))/2))</f>
        <v>-0.479260894508688</v>
      </c>
    </row>
    <row r="229" customFormat="false" ht="12.75" hidden="false" customHeight="false" outlineLevel="0" collapsed="false">
      <c r="A229" s="0" t="n">
        <v>227</v>
      </c>
      <c r="B229" s="0" t="n">
        <f aca="false">(COS((ROW()-1)/(B$1*1000)*PI()))/2</f>
        <v>-0.0936906572928615</v>
      </c>
      <c r="C229" s="0" t="n">
        <f aca="false">(COS((ROW()-1)/(C$1*1000)*PI()))/2</f>
        <v>-0.481013835793043</v>
      </c>
      <c r="D229" s="0" t="n">
        <f aca="false">IF('Alias Chart'!G$4&gt;2,'Alias Data'!C229,IF('Alias Chart'!G$4=1,0.5,(COS((ROW()-1)/(D$1*1000)*PI()))/2))</f>
        <v>-0.481013835793043</v>
      </c>
    </row>
    <row r="230" customFormat="false" ht="12.75" hidden="false" customHeight="false" outlineLevel="0" collapsed="false">
      <c r="A230" s="0" t="n">
        <v>228</v>
      </c>
      <c r="B230" s="0" t="n">
        <f aca="false">(COS((ROW()-1)/(B$1*1000)*PI()))/2</f>
        <v>-0.124344943582427</v>
      </c>
      <c r="C230" s="0" t="n">
        <f aca="false">(COS((ROW()-1)/(C$1*1000)*PI()))/2</f>
        <v>-0.482690819416637</v>
      </c>
      <c r="D230" s="0" t="n">
        <f aca="false">IF('Alias Chart'!G$4&gt;2,'Alias Data'!C230,IF('Alias Chart'!G$4=1,0.5,(COS((ROW()-1)/(D$1*1000)*PI()))/2))</f>
        <v>-0.482690819416637</v>
      </c>
    </row>
    <row r="231" customFormat="false" ht="12.75" hidden="false" customHeight="false" outlineLevel="0" collapsed="false">
      <c r="A231" s="0" t="n">
        <v>229</v>
      </c>
      <c r="B231" s="0" t="n">
        <f aca="false">(COS((ROW()-1)/(B$1*1000)*PI()))/2</f>
        <v>-0.154508497187473</v>
      </c>
      <c r="C231" s="0" t="n">
        <f aca="false">(COS((ROW()-1)/(C$1*1000)*PI()))/2</f>
        <v>-0.484291580564316</v>
      </c>
      <c r="D231" s="0" t="n">
        <f aca="false">IF('Alias Chart'!G$4&gt;2,'Alias Data'!C231,IF('Alias Chart'!G$4=1,0.5,(COS((ROW()-1)/(D$1*1000)*PI()))/2))</f>
        <v>-0.484291580564316</v>
      </c>
    </row>
    <row r="232" customFormat="false" ht="12.75" hidden="false" customHeight="false" outlineLevel="0" collapsed="false">
      <c r="A232" s="0" t="n">
        <v>230</v>
      </c>
      <c r="B232" s="0" t="n">
        <f aca="false">(COS((ROW()-1)/(B$1*1000)*PI()))/2</f>
        <v>-0.184062276342339</v>
      </c>
      <c r="C232" s="0" t="n">
        <f aca="false">(COS((ROW()-1)/(C$1*1000)*PI()))/2</f>
        <v>-0.485815866457337</v>
      </c>
      <c r="D232" s="0" t="n">
        <f aca="false">IF('Alias Chart'!G$4&gt;2,'Alias Data'!C232,IF('Alias Chart'!G$4=1,0.5,(COS((ROW()-1)/(D$1*1000)*PI()))/2))</f>
        <v>-0.485815866457337</v>
      </c>
    </row>
    <row r="233" customFormat="false" ht="12.75" hidden="false" customHeight="false" outlineLevel="0" collapsed="false">
      <c r="A233" s="0" t="n">
        <v>231</v>
      </c>
      <c r="B233" s="0" t="n">
        <f aca="false">(COS((ROW()-1)/(B$1*1000)*PI()))/2</f>
        <v>-0.212889645782536</v>
      </c>
      <c r="C233" s="0" t="n">
        <f aca="false">(COS((ROW()-1)/(C$1*1000)*PI()))/2</f>
        <v>-0.487263436393289</v>
      </c>
      <c r="D233" s="0" t="n">
        <f aca="false">IF('Alias Chart'!G$4&gt;2,'Alias Data'!C233,IF('Alias Chart'!G$4=1,0.5,(COS((ROW()-1)/(D$1*1000)*PI()))/2))</f>
        <v>-0.487263436393289</v>
      </c>
    </row>
    <row r="234" customFormat="false" ht="12.75" hidden="false" customHeight="false" outlineLevel="0" collapsed="false">
      <c r="A234" s="0" t="n">
        <v>232</v>
      </c>
      <c r="B234" s="0" t="n">
        <f aca="false">(COS((ROW()-1)/(B$1*1000)*PI()))/2</f>
        <v>-0.240876837050858</v>
      </c>
      <c r="C234" s="0" t="n">
        <f aca="false">(COS((ROW()-1)/(C$1*1000)*PI()))/2</f>
        <v>-0.488634061784097</v>
      </c>
      <c r="D234" s="0" t="n">
        <f aca="false">IF('Alias Chart'!G$4&gt;2,'Alias Data'!C234,IF('Alias Chart'!G$4=1,0.5,(COS((ROW()-1)/(D$1*1000)*PI()))/2))</f>
        <v>-0.488634061784097</v>
      </c>
    </row>
    <row r="235" customFormat="false" ht="12.75" hidden="false" customHeight="false" outlineLevel="0" collapsed="false">
      <c r="A235" s="0" t="n">
        <v>233</v>
      </c>
      <c r="B235" s="0" t="n">
        <f aca="false">(COS((ROW()-1)/(B$1*1000)*PI()))/2</f>
        <v>-0.267913397489497</v>
      </c>
      <c r="C235" s="0" t="n">
        <f aca="false">(COS((ROW()-1)/(C$1*1000)*PI()))/2</f>
        <v>-0.489927526192123</v>
      </c>
      <c r="D235" s="0" t="n">
        <f aca="false">IF('Alias Chart'!G$4&gt;2,'Alias Data'!C235,IF('Alias Chart'!G$4=1,0.5,(COS((ROW()-1)/(D$1*1000)*PI()))/2))</f>
        <v>-0.489927526192123</v>
      </c>
    </row>
    <row r="236" customFormat="false" ht="12.75" hidden="false" customHeight="false" outlineLevel="0" collapsed="false">
      <c r="A236" s="0" t="n">
        <v>234</v>
      </c>
      <c r="B236" s="0" t="n">
        <f aca="false">(COS((ROW()-1)/(B$1*1000)*PI()))/2</f>
        <v>-0.293892626146236</v>
      </c>
      <c r="C236" s="0" t="n">
        <f aca="false">(COS((ROW()-1)/(C$1*1000)*PI()))/2</f>
        <v>-0.491143625364344</v>
      </c>
      <c r="D236" s="0" t="n">
        <f aca="false">IF('Alias Chart'!G$4&gt;2,'Alias Data'!C236,IF('Alias Chart'!G$4=1,0.5,(COS((ROW()-1)/(D$1*1000)*PI()))/2))</f>
        <v>-0.491143625364344</v>
      </c>
    </row>
    <row r="237" customFormat="false" ht="12.75" hidden="false" customHeight="false" outlineLevel="0" collapsed="false">
      <c r="A237" s="0" t="n">
        <v>235</v>
      </c>
      <c r="B237" s="0" t="n">
        <f aca="false">(COS((ROW()-1)/(B$1*1000)*PI()))/2</f>
        <v>-0.318711994874345</v>
      </c>
      <c r="C237" s="0" t="n">
        <f aca="false">(COS((ROW()-1)/(C$1*1000)*PI()))/2</f>
        <v>-0.492282167264603</v>
      </c>
      <c r="D237" s="0" t="n">
        <f aca="false">IF('Alias Chart'!G$4&gt;2,'Alias Data'!C237,IF('Alias Chart'!G$4=1,0.5,(COS((ROW()-1)/(D$1*1000)*PI()))/2))</f>
        <v>-0.492282167264603</v>
      </c>
    </row>
    <row r="238" customFormat="false" ht="12.75" hidden="false" customHeight="false" outlineLevel="0" collapsed="false">
      <c r="A238" s="0" t="n">
        <v>236</v>
      </c>
      <c r="B238" s="0" t="n">
        <f aca="false">(COS((ROW()-1)/(B$1*1000)*PI()))/2</f>
        <v>-0.342273552964345</v>
      </c>
      <c r="C238" s="0" t="n">
        <f aca="false">(COS((ROW()-1)/(C$1*1000)*PI()))/2</f>
        <v>-0.493342972103934</v>
      </c>
      <c r="D238" s="0" t="n">
        <f aca="false">IF('Alias Chart'!G$4&gt;2,'Alias Data'!C238,IF('Alias Chart'!G$4=1,0.5,(COS((ROW()-1)/(D$1*1000)*PI()))/2))</f>
        <v>-0.493342972103934</v>
      </c>
    </row>
    <row r="239" customFormat="false" ht="12.75" hidden="false" customHeight="false" outlineLevel="0" collapsed="false">
      <c r="A239" s="0" t="n">
        <v>237</v>
      </c>
      <c r="B239" s="0" t="n">
        <f aca="false">(COS((ROW()-1)/(B$1*1000)*PI()))/2</f>
        <v>-0.364484313710705</v>
      </c>
      <c r="C239" s="0" t="n">
        <f aca="false">(COS((ROW()-1)/(C$1*1000)*PI()))/2</f>
        <v>-0.494325872368957</v>
      </c>
      <c r="D239" s="0" t="n">
        <f aca="false">IF('Alias Chart'!G$4&gt;2,'Alias Data'!C239,IF('Alias Chart'!G$4=1,0.5,(COS((ROW()-1)/(D$1*1000)*PI()))/2))</f>
        <v>-0.494325872368957</v>
      </c>
    </row>
    <row r="240" customFormat="false" ht="12.75" hidden="false" customHeight="false" outlineLevel="0" collapsed="false">
      <c r="A240" s="0" t="n">
        <v>238</v>
      </c>
      <c r="B240" s="0" t="n">
        <f aca="false">(COS((ROW()-1)/(B$1*1000)*PI()))/2</f>
        <v>-0.385256621387895</v>
      </c>
      <c r="C240" s="0" t="n">
        <f aca="false">(COS((ROW()-1)/(C$1*1000)*PI()))/2</f>
        <v>-0.495230712848326</v>
      </c>
      <c r="D240" s="0" t="n">
        <f aca="false">IF('Alias Chart'!G$4&gt;2,'Alias Data'!C240,IF('Alias Chart'!G$4=1,0.5,(COS((ROW()-1)/(D$1*1000)*PI()))/2))</f>
        <v>-0.495230712848326</v>
      </c>
    </row>
    <row r="241" customFormat="false" ht="12.75" hidden="false" customHeight="false" outlineLevel="0" collapsed="false">
      <c r="A241" s="0" t="n">
        <v>239</v>
      </c>
      <c r="B241" s="0" t="n">
        <f aca="false">(COS((ROW()-1)/(B$1*1000)*PI()))/2</f>
        <v>-0.404508497187474</v>
      </c>
      <c r="C241" s="0" t="n">
        <f aca="false">(COS((ROW()-1)/(C$1*1000)*PI()))/2</f>
        <v>-0.496057350657239</v>
      </c>
      <c r="D241" s="0" t="n">
        <f aca="false">IF('Alias Chart'!G$4&gt;2,'Alias Data'!C241,IF('Alias Chart'!G$4=1,0.5,(COS((ROW()-1)/(D$1*1000)*PI()))/2))</f>
        <v>-0.496057350657239</v>
      </c>
    </row>
    <row r="242" customFormat="false" ht="12.75" hidden="false" customHeight="false" outlineLevel="0" collapsed="false">
      <c r="A242" s="0" t="n">
        <v>240</v>
      </c>
      <c r="B242" s="0" t="n">
        <f aca="false">(COS((ROW()-1)/(B$1*1000)*PI()))/2</f>
        <v>-0.422163962751008</v>
      </c>
      <c r="C242" s="0" t="n">
        <f aca="false">(COS((ROW()-1)/(C$1*1000)*PI()))/2</f>
        <v>-0.496805655260004</v>
      </c>
      <c r="D242" s="0" t="n">
        <f aca="false">IF('Alias Chart'!G$4&gt;2,'Alias Data'!C242,IF('Alias Chart'!G$4=1,0.5,(COS((ROW()-1)/(D$1*1000)*PI()))/2))</f>
        <v>-0.496805655260004</v>
      </c>
    </row>
    <row r="243" customFormat="false" ht="12.75" hidden="false" customHeight="false" outlineLevel="0" collapsed="false">
      <c r="A243" s="0" t="n">
        <v>241</v>
      </c>
      <c r="B243" s="0" t="n">
        <f aca="false">(COS((ROW()-1)/(B$1*1000)*PI()))/2</f>
        <v>-0.438153340021931</v>
      </c>
      <c r="C243" s="0" t="n">
        <f aca="false">(COS((ROW()-1)/(C$1*1000)*PI()))/2</f>
        <v>-0.49747550849065</v>
      </c>
      <c r="D243" s="0" t="n">
        <f aca="false">IF('Alias Chart'!G$4&gt;2,'Alias Data'!C243,IF('Alias Chart'!G$4=1,0.5,(COS((ROW()-1)/(D$1*1000)*PI()))/2))</f>
        <v>-0.49747550849065</v>
      </c>
    </row>
    <row r="244" customFormat="false" ht="12.75" hidden="false" customHeight="false" outlineLevel="0" collapsed="false">
      <c r="A244" s="0" t="n">
        <v>242</v>
      </c>
      <c r="B244" s="0" t="n">
        <f aca="false">(COS((ROW()-1)/(B$1*1000)*PI()))/2</f>
        <v>-0.45241352623301</v>
      </c>
      <c r="C244" s="0" t="n">
        <f aca="false">(COS((ROW()-1)/(C$1*1000)*PI()))/2</f>
        <v>-0.498066804571586</v>
      </c>
      <c r="D244" s="0" t="n">
        <f aca="false">IF('Alias Chart'!G$4&gt;2,'Alias Data'!C244,IF('Alias Chart'!G$4=1,0.5,(COS((ROW()-1)/(D$1*1000)*PI()))/2))</f>
        <v>-0.498066804571586</v>
      </c>
    </row>
    <row r="245" customFormat="false" ht="12.75" hidden="false" customHeight="false" outlineLevel="0" collapsed="false">
      <c r="A245" s="0" t="n">
        <v>243</v>
      </c>
      <c r="B245" s="0" t="n">
        <f aca="false">(COS((ROW()-1)/(B$1*1000)*PI()))/2</f>
        <v>-0.464888242944126</v>
      </c>
      <c r="C245" s="0" t="n">
        <f aca="false">(COS((ROW()-1)/(C$1*1000)*PI()))/2</f>
        <v>-0.498579450130307</v>
      </c>
      <c r="D245" s="0" t="n">
        <f aca="false">IF('Alias Chart'!G$4&gt;2,'Alias Data'!C245,IF('Alias Chart'!G$4=1,0.5,(COS((ROW()-1)/(D$1*1000)*PI()))/2))</f>
        <v>-0.498579450130307</v>
      </c>
    </row>
    <row r="246" customFormat="false" ht="12.75" hidden="false" customHeight="false" outlineLevel="0" collapsed="false">
      <c r="A246" s="0" t="n">
        <v>244</v>
      </c>
      <c r="B246" s="0" t="n">
        <f aca="false">(COS((ROW()-1)/(B$1*1000)*PI()))/2</f>
        <v>-0.475528258147577</v>
      </c>
      <c r="C246" s="0" t="n">
        <f aca="false">(COS((ROW()-1)/(C$1*1000)*PI()))/2</f>
        <v>-0.499013364214136</v>
      </c>
      <c r="D246" s="0" t="n">
        <f aca="false">IF('Alias Chart'!G$4&gt;2,'Alias Data'!C246,IF('Alias Chart'!G$4=1,0.5,(COS((ROW()-1)/(D$1*1000)*PI()))/2))</f>
        <v>-0.499013364214136</v>
      </c>
    </row>
    <row r="247" customFormat="false" ht="12.75" hidden="false" customHeight="false" outlineLevel="0" collapsed="false">
      <c r="A247" s="0" t="n">
        <v>245</v>
      </c>
      <c r="B247" s="0" t="n">
        <f aca="false">(COS((ROW()-1)/(B$1*1000)*PI()))/2</f>
        <v>-0.484291580564315</v>
      </c>
      <c r="C247" s="0" t="n">
        <f aca="false">(COS((ROW()-1)/(C$1*1000)*PI()))/2</f>
        <v>-0.499368478303009</v>
      </c>
      <c r="D247" s="0" t="n">
        <f aca="false">IF('Alias Chart'!G$4&gt;2,'Alias Data'!C247,IF('Alias Chart'!G$4=1,0.5,(COS((ROW()-1)/(D$1*1000)*PI()))/2))</f>
        <v>-0.499368478303009</v>
      </c>
    </row>
    <row r="248" customFormat="false" ht="12.75" hidden="false" customHeight="false" outlineLevel="0" collapsed="false">
      <c r="A248" s="0" t="n">
        <v>246</v>
      </c>
      <c r="B248" s="0" t="n">
        <f aca="false">(COS((ROW()-1)/(B$1*1000)*PI()))/2</f>
        <v>-0.491143625364344</v>
      </c>
      <c r="C248" s="0" t="n">
        <f aca="false">(COS((ROW()-1)/(C$1*1000)*PI()))/2</f>
        <v>-0.499644736320295</v>
      </c>
      <c r="D248" s="0" t="n">
        <f aca="false">IF('Alias Chart'!G$4&gt;2,'Alias Data'!C248,IF('Alias Chart'!G$4=1,0.5,(COS((ROW()-1)/(D$1*1000)*PI()))/2))</f>
        <v>-0.499644736320295</v>
      </c>
    </row>
    <row r="249" customFormat="false" ht="12.75" hidden="false" customHeight="false" outlineLevel="0" collapsed="false">
      <c r="A249" s="0" t="n">
        <v>247</v>
      </c>
      <c r="B249" s="0" t="n">
        <f aca="false">(COS((ROW()-1)/(B$1*1000)*PI()))/2</f>
        <v>-0.496057350657239</v>
      </c>
      <c r="C249" s="0" t="n">
        <f aca="false">(COS((ROW()-1)/(C$1*1000)*PI()))/2</f>
        <v>-0.49984209464165</v>
      </c>
      <c r="D249" s="0" t="n">
        <f aca="false">IF('Alias Chart'!G$4&gt;2,'Alias Data'!C249,IF('Alias Chart'!G$4=1,0.5,(COS((ROW()-1)/(D$1*1000)*PI()))/2))</f>
        <v>-0.49984209464165</v>
      </c>
    </row>
    <row r="250" customFormat="false" ht="12.75" hidden="false" customHeight="false" outlineLevel="0" collapsed="false">
      <c r="A250" s="0" t="n">
        <v>248</v>
      </c>
      <c r="B250" s="0" t="n">
        <f aca="false">(COS((ROW()-1)/(B$1*1000)*PI()))/2</f>
        <v>-0.499013364214136</v>
      </c>
      <c r="C250" s="0" t="n">
        <f aca="false">(COS((ROW()-1)/(C$1*1000)*PI()))/2</f>
        <v>-0.499960522101908</v>
      </c>
      <c r="D250" s="0" t="n">
        <f aca="false">IF('Alias Chart'!G$4&gt;2,'Alias Data'!C250,IF('Alias Chart'!G$4=1,0.5,(COS((ROW()-1)/(D$1*1000)*PI()))/2))</f>
        <v>-0.499960522101908</v>
      </c>
    </row>
    <row r="251" customFormat="false" ht="12.75" hidden="false" customHeight="false" outlineLevel="0" collapsed="false">
      <c r="A251" s="0" t="n">
        <v>249</v>
      </c>
      <c r="B251" s="0" t="n">
        <f aca="false">(COS((ROW()-1)/(B$1*1000)*PI()))/2</f>
        <v>-0.5</v>
      </c>
      <c r="C251" s="0" t="n">
        <f aca="false">(COS((ROW()-1)/(C$1*1000)*PI()))/2</f>
        <v>-0.5</v>
      </c>
      <c r="D251" s="0" t="n">
        <f aca="false">IF('Alias Chart'!G$4&gt;2,'Alias Data'!C251,IF('Alias Chart'!G$4=1,0.5,(COS((ROW()-1)/(D$1*1000)*PI()))/2))</f>
        <v>-0.5</v>
      </c>
    </row>
    <row r="252" customFormat="false" ht="12.75" hidden="false" customHeight="false" outlineLevel="0" collapsed="false">
      <c r="A252" s="0" t="n">
        <v>250</v>
      </c>
      <c r="B252" s="0" t="n">
        <f aca="false">(COS((ROW()-1)/(B$1*1000)*PI()))/2</f>
        <v>-0.499013364214136</v>
      </c>
      <c r="C252" s="0" t="n">
        <f aca="false">(COS((ROW()-1)/(C$1*1000)*PI()))/2</f>
        <v>-0.499960522101908</v>
      </c>
      <c r="D252" s="0" t="n">
        <f aca="false">IF('Alias Chart'!G$4&gt;2,'Alias Data'!C252,IF('Alias Chart'!G$4=1,0.5,(COS((ROW()-1)/(D$1*1000)*PI()))/2))</f>
        <v>-0.499960522101908</v>
      </c>
    </row>
    <row r="253" customFormat="false" ht="12.75" hidden="false" customHeight="false" outlineLevel="0" collapsed="false">
      <c r="A253" s="0" t="n">
        <v>251</v>
      </c>
      <c r="B253" s="0" t="n">
        <f aca="false">(COS((ROW()-1)/(B$1*1000)*PI()))/2</f>
        <v>-0.496057350657239</v>
      </c>
      <c r="C253" s="0" t="n">
        <f aca="false">(COS((ROW()-1)/(C$1*1000)*PI()))/2</f>
        <v>-0.49984209464165</v>
      </c>
      <c r="D253" s="0" t="n">
        <f aca="false">IF('Alias Chart'!G$4&gt;2,'Alias Data'!C253,IF('Alias Chart'!G$4=1,0.5,(COS((ROW()-1)/(D$1*1000)*PI()))/2))</f>
        <v>-0.49984209464165</v>
      </c>
    </row>
    <row r="254" customFormat="false" ht="12.75" hidden="false" customHeight="false" outlineLevel="0" collapsed="false">
      <c r="A254" s="0" t="n">
        <v>252</v>
      </c>
      <c r="B254" s="0" t="n">
        <f aca="false">(COS((ROW()-1)/(B$1*1000)*PI()))/2</f>
        <v>-0.491143625364344</v>
      </c>
      <c r="C254" s="0" t="n">
        <f aca="false">(COS((ROW()-1)/(C$1*1000)*PI()))/2</f>
        <v>-0.499644736320295</v>
      </c>
      <c r="D254" s="0" t="n">
        <f aca="false">IF('Alias Chart'!G$4&gt;2,'Alias Data'!C254,IF('Alias Chart'!G$4=1,0.5,(COS((ROW()-1)/(D$1*1000)*PI()))/2))</f>
        <v>-0.499644736320295</v>
      </c>
    </row>
    <row r="255" customFormat="false" ht="12.75" hidden="false" customHeight="false" outlineLevel="0" collapsed="false">
      <c r="A255" s="0" t="n">
        <v>253</v>
      </c>
      <c r="B255" s="0" t="n">
        <f aca="false">(COS((ROW()-1)/(B$1*1000)*PI()))/2</f>
        <v>-0.484291580564316</v>
      </c>
      <c r="C255" s="0" t="n">
        <f aca="false">(COS((ROW()-1)/(C$1*1000)*PI()))/2</f>
        <v>-0.499368478303009</v>
      </c>
      <c r="D255" s="0" t="n">
        <f aca="false">IF('Alias Chart'!G$4&gt;2,'Alias Data'!C255,IF('Alias Chart'!G$4=1,0.5,(COS((ROW()-1)/(D$1*1000)*PI()))/2))</f>
        <v>-0.499368478303009</v>
      </c>
    </row>
    <row r="256" customFormat="false" ht="12.75" hidden="false" customHeight="false" outlineLevel="0" collapsed="false">
      <c r="A256" s="0" t="n">
        <v>254</v>
      </c>
      <c r="B256" s="0" t="n">
        <f aca="false">(COS((ROW()-1)/(B$1*1000)*PI()))/2</f>
        <v>-0.475528258147577</v>
      </c>
      <c r="C256" s="0" t="n">
        <f aca="false">(COS((ROW()-1)/(C$1*1000)*PI()))/2</f>
        <v>-0.499013364214136</v>
      </c>
      <c r="D256" s="0" t="n">
        <f aca="false">IF('Alias Chart'!G$4&gt;2,'Alias Data'!C256,IF('Alias Chart'!G$4=1,0.5,(COS((ROW()-1)/(D$1*1000)*PI()))/2))</f>
        <v>-0.499013364214136</v>
      </c>
    </row>
    <row r="257" customFormat="false" ht="12.75" hidden="false" customHeight="false" outlineLevel="0" collapsed="false">
      <c r="A257" s="0" t="n">
        <v>255</v>
      </c>
      <c r="B257" s="0" t="n">
        <f aca="false">(COS((ROW()-1)/(B$1*1000)*PI()))/2</f>
        <v>-0.464888242944126</v>
      </c>
      <c r="C257" s="0" t="n">
        <f aca="false">(COS((ROW()-1)/(C$1*1000)*PI()))/2</f>
        <v>-0.498579450130307</v>
      </c>
      <c r="D257" s="0" t="n">
        <f aca="false">IF('Alias Chart'!G$4&gt;2,'Alias Data'!C257,IF('Alias Chart'!G$4=1,0.5,(COS((ROW()-1)/(D$1*1000)*PI()))/2))</f>
        <v>-0.498579450130307</v>
      </c>
    </row>
    <row r="258" customFormat="false" ht="12.75" hidden="false" customHeight="false" outlineLevel="0" collapsed="false">
      <c r="A258" s="0" t="n">
        <v>256</v>
      </c>
      <c r="B258" s="0" t="n">
        <f aca="false">(COS((ROW()-1)/(B$1*1000)*PI()))/2</f>
        <v>-0.45241352623301</v>
      </c>
      <c r="C258" s="0" t="n">
        <f aca="false">(COS((ROW()-1)/(C$1*1000)*PI()))/2</f>
        <v>-0.498066804571586</v>
      </c>
      <c r="D258" s="0" t="n">
        <f aca="false">IF('Alias Chart'!G$4&gt;2,'Alias Data'!C258,IF('Alias Chart'!G$4=1,0.5,(COS((ROW()-1)/(D$1*1000)*PI()))/2))</f>
        <v>-0.498066804571586</v>
      </c>
    </row>
    <row r="259" customFormat="false" ht="12.75" hidden="false" customHeight="false" outlineLevel="0" collapsed="false">
      <c r="A259" s="0" t="n">
        <v>257</v>
      </c>
      <c r="B259" s="0" t="n">
        <f aca="false">(COS((ROW()-1)/(B$1*1000)*PI()))/2</f>
        <v>-0.438153340021932</v>
      </c>
      <c r="C259" s="0" t="n">
        <f aca="false">(COS((ROW()-1)/(C$1*1000)*PI()))/2</f>
        <v>-0.49747550849065</v>
      </c>
      <c r="D259" s="0" t="n">
        <f aca="false">IF('Alias Chart'!G$4&gt;2,'Alias Data'!C259,IF('Alias Chart'!G$4=1,0.5,(COS((ROW()-1)/(D$1*1000)*PI()))/2))</f>
        <v>-0.49747550849065</v>
      </c>
    </row>
    <row r="260" customFormat="false" ht="12.75" hidden="false" customHeight="false" outlineLevel="0" collapsed="false">
      <c r="A260" s="0" t="n">
        <v>258</v>
      </c>
      <c r="B260" s="0" t="n">
        <f aca="false">(COS((ROW()-1)/(B$1*1000)*PI()))/2</f>
        <v>-0.422163962751008</v>
      </c>
      <c r="C260" s="0" t="n">
        <f aca="false">(COS((ROW()-1)/(C$1*1000)*PI()))/2</f>
        <v>-0.496805655260004</v>
      </c>
      <c r="D260" s="0" t="n">
        <f aca="false">IF('Alias Chart'!G$4&gt;2,'Alias Data'!C260,IF('Alias Chart'!G$4=1,0.5,(COS((ROW()-1)/(D$1*1000)*PI()))/2))</f>
        <v>-0.496805655260004</v>
      </c>
    </row>
    <row r="261" customFormat="false" ht="12.75" hidden="false" customHeight="false" outlineLevel="0" collapsed="false">
      <c r="A261" s="0" t="n">
        <v>259</v>
      </c>
      <c r="B261" s="0" t="n">
        <f aca="false">(COS((ROW()-1)/(B$1*1000)*PI()))/2</f>
        <v>-0.404508497187474</v>
      </c>
      <c r="C261" s="0" t="n">
        <f aca="false">(COS((ROW()-1)/(C$1*1000)*PI()))/2</f>
        <v>-0.496057350657239</v>
      </c>
      <c r="D261" s="0" t="n">
        <f aca="false">IF('Alias Chart'!G$4&gt;2,'Alias Data'!C261,IF('Alias Chart'!G$4=1,0.5,(COS((ROW()-1)/(D$1*1000)*PI()))/2))</f>
        <v>-0.496057350657239</v>
      </c>
    </row>
    <row r="262" customFormat="false" ht="12.75" hidden="false" customHeight="false" outlineLevel="0" collapsed="false">
      <c r="A262" s="0" t="n">
        <v>260</v>
      </c>
      <c r="B262" s="0" t="n">
        <f aca="false">(COS((ROW()-1)/(B$1*1000)*PI()))/2</f>
        <v>-0.385256621387895</v>
      </c>
      <c r="C262" s="0" t="n">
        <f aca="false">(COS((ROW()-1)/(C$1*1000)*PI()))/2</f>
        <v>-0.495230712848326</v>
      </c>
      <c r="D262" s="0" t="n">
        <f aca="false">IF('Alias Chart'!G$4&gt;2,'Alias Data'!C262,IF('Alias Chart'!G$4=1,0.5,(COS((ROW()-1)/(D$1*1000)*PI()))/2))</f>
        <v>-0.495230712848326</v>
      </c>
    </row>
    <row r="263" customFormat="false" ht="12.75" hidden="false" customHeight="false" outlineLevel="0" collapsed="false">
      <c r="A263" s="0" t="n">
        <v>261</v>
      </c>
      <c r="B263" s="0" t="n">
        <f aca="false">(COS((ROW()-1)/(B$1*1000)*PI()))/2</f>
        <v>-0.364484313710706</v>
      </c>
      <c r="C263" s="0" t="n">
        <f aca="false">(COS((ROW()-1)/(C$1*1000)*PI()))/2</f>
        <v>-0.494325872368957</v>
      </c>
      <c r="D263" s="0" t="n">
        <f aca="false">IF('Alias Chart'!G$4&gt;2,'Alias Data'!C263,IF('Alias Chart'!G$4=1,0.5,(COS((ROW()-1)/(D$1*1000)*PI()))/2))</f>
        <v>-0.494325872368957</v>
      </c>
    </row>
    <row r="264" customFormat="false" ht="12.75" hidden="false" customHeight="false" outlineLevel="0" collapsed="false">
      <c r="A264" s="0" t="n">
        <v>262</v>
      </c>
      <c r="B264" s="0" t="n">
        <f aca="false">(COS((ROW()-1)/(B$1*1000)*PI()))/2</f>
        <v>-0.342273552964345</v>
      </c>
      <c r="C264" s="0" t="n">
        <f aca="false">(COS((ROW()-1)/(C$1*1000)*PI()))/2</f>
        <v>-0.493342972103934</v>
      </c>
      <c r="D264" s="0" t="n">
        <f aca="false">IF('Alias Chart'!G$4&gt;2,'Alias Data'!C264,IF('Alias Chart'!G$4=1,0.5,(COS((ROW()-1)/(D$1*1000)*PI()))/2))</f>
        <v>-0.493342972103934</v>
      </c>
    </row>
    <row r="265" customFormat="false" ht="12.75" hidden="false" customHeight="false" outlineLevel="0" collapsed="false">
      <c r="A265" s="0" t="n">
        <v>263</v>
      </c>
      <c r="B265" s="0" t="n">
        <f aca="false">(COS((ROW()-1)/(B$1*1000)*PI()))/2</f>
        <v>-0.318711994874344</v>
      </c>
      <c r="C265" s="0" t="n">
        <f aca="false">(COS((ROW()-1)/(C$1*1000)*PI()))/2</f>
        <v>-0.492282167264603</v>
      </c>
      <c r="D265" s="0" t="n">
        <f aca="false">IF('Alias Chart'!G$4&gt;2,'Alias Data'!C265,IF('Alias Chart'!G$4=1,0.5,(COS((ROW()-1)/(D$1*1000)*PI()))/2))</f>
        <v>-0.492282167264603</v>
      </c>
    </row>
    <row r="266" customFormat="false" ht="12.75" hidden="false" customHeight="false" outlineLevel="0" collapsed="false">
      <c r="A266" s="0" t="n">
        <v>264</v>
      </c>
      <c r="B266" s="0" t="n">
        <f aca="false">(COS((ROW()-1)/(B$1*1000)*PI()))/2</f>
        <v>-0.293892626146238</v>
      </c>
      <c r="C266" s="0" t="n">
        <f aca="false">(COS((ROW()-1)/(C$1*1000)*PI()))/2</f>
        <v>-0.491143625364344</v>
      </c>
      <c r="D266" s="0" t="n">
        <f aca="false">IF('Alias Chart'!G$4&gt;2,'Alias Data'!C266,IF('Alias Chart'!G$4=1,0.5,(COS((ROW()-1)/(D$1*1000)*PI()))/2))</f>
        <v>-0.491143625364344</v>
      </c>
    </row>
    <row r="267" customFormat="false" ht="12.75" hidden="false" customHeight="false" outlineLevel="0" collapsed="false">
      <c r="A267" s="0" t="n">
        <v>265</v>
      </c>
      <c r="B267" s="0" t="n">
        <f aca="false">(COS((ROW()-1)/(B$1*1000)*PI()))/2</f>
        <v>-0.267913397489498</v>
      </c>
      <c r="C267" s="0" t="n">
        <f aca="false">(COS((ROW()-1)/(C$1*1000)*PI()))/2</f>
        <v>-0.489927526192123</v>
      </c>
      <c r="D267" s="0" t="n">
        <f aca="false">IF('Alias Chart'!G$4&gt;2,'Alias Data'!C267,IF('Alias Chart'!G$4=1,0.5,(COS((ROW()-1)/(D$1*1000)*PI()))/2))</f>
        <v>-0.489927526192123</v>
      </c>
    </row>
    <row r="268" customFormat="false" ht="12.75" hidden="false" customHeight="false" outlineLevel="0" collapsed="false">
      <c r="A268" s="0" t="n">
        <v>266</v>
      </c>
      <c r="B268" s="0" t="n">
        <f aca="false">(COS((ROW()-1)/(B$1*1000)*PI()))/2</f>
        <v>-0.240876837050857</v>
      </c>
      <c r="C268" s="0" t="n">
        <f aca="false">(COS((ROW()-1)/(C$1*1000)*PI()))/2</f>
        <v>-0.488634061784097</v>
      </c>
      <c r="D268" s="0" t="n">
        <f aca="false">IF('Alias Chart'!G$4&gt;2,'Alias Data'!C268,IF('Alias Chart'!G$4=1,0.5,(COS((ROW()-1)/(D$1*1000)*PI()))/2))</f>
        <v>-0.488634061784097</v>
      </c>
    </row>
    <row r="269" customFormat="false" ht="12.75" hidden="false" customHeight="false" outlineLevel="0" collapsed="false">
      <c r="A269" s="0" t="n">
        <v>267</v>
      </c>
      <c r="B269" s="0" t="n">
        <f aca="false">(COS((ROW()-1)/(B$1*1000)*PI()))/2</f>
        <v>-0.212889645782536</v>
      </c>
      <c r="C269" s="0" t="n">
        <f aca="false">(COS((ROW()-1)/(C$1*1000)*PI()))/2</f>
        <v>-0.487263436393289</v>
      </c>
      <c r="D269" s="0" t="n">
        <f aca="false">IF('Alias Chart'!G$4&gt;2,'Alias Data'!C269,IF('Alias Chart'!G$4=1,0.5,(COS((ROW()-1)/(D$1*1000)*PI()))/2))</f>
        <v>-0.487263436393289</v>
      </c>
    </row>
    <row r="270" customFormat="false" ht="12.75" hidden="false" customHeight="false" outlineLevel="0" collapsed="false">
      <c r="A270" s="0" t="n">
        <v>268</v>
      </c>
      <c r="B270" s="0" t="n">
        <f aca="false">(COS((ROW()-1)/(B$1*1000)*PI()))/2</f>
        <v>-0.184062276342339</v>
      </c>
      <c r="C270" s="0" t="n">
        <f aca="false">(COS((ROW()-1)/(C$1*1000)*PI()))/2</f>
        <v>-0.485815866457337</v>
      </c>
      <c r="D270" s="0" t="n">
        <f aca="false">IF('Alias Chart'!G$4&gt;2,'Alias Data'!C270,IF('Alias Chart'!G$4=1,0.5,(COS((ROW()-1)/(D$1*1000)*PI()))/2))</f>
        <v>-0.485815866457337</v>
      </c>
    </row>
    <row r="271" customFormat="false" ht="12.75" hidden="false" customHeight="false" outlineLevel="0" collapsed="false">
      <c r="A271" s="0" t="n">
        <v>269</v>
      </c>
      <c r="B271" s="0" t="n">
        <f aca="false">(COS((ROW()-1)/(B$1*1000)*PI()))/2</f>
        <v>-0.154508497187474</v>
      </c>
      <c r="C271" s="0" t="n">
        <f aca="false">(COS((ROW()-1)/(C$1*1000)*PI()))/2</f>
        <v>-0.484291580564316</v>
      </c>
      <c r="D271" s="0" t="n">
        <f aca="false">IF('Alias Chart'!G$4&gt;2,'Alias Data'!C271,IF('Alias Chart'!G$4=1,0.5,(COS((ROW()-1)/(D$1*1000)*PI()))/2))</f>
        <v>-0.484291580564316</v>
      </c>
    </row>
    <row r="272" customFormat="false" ht="12.75" hidden="false" customHeight="false" outlineLevel="0" collapsed="false">
      <c r="A272" s="0" t="n">
        <v>270</v>
      </c>
      <c r="B272" s="0" t="n">
        <f aca="false">(COS((ROW()-1)/(B$1*1000)*PI()))/2</f>
        <v>-0.124344943582428</v>
      </c>
      <c r="C272" s="0" t="n">
        <f aca="false">(COS((ROW()-1)/(C$1*1000)*PI()))/2</f>
        <v>-0.482690819416637</v>
      </c>
      <c r="D272" s="0" t="n">
        <f aca="false">IF('Alias Chart'!G$4&gt;2,'Alias Data'!C272,IF('Alias Chart'!G$4=1,0.5,(COS((ROW()-1)/(D$1*1000)*PI()))/2))</f>
        <v>-0.482690819416637</v>
      </c>
    </row>
    <row r="273" customFormat="false" ht="12.75" hidden="false" customHeight="false" outlineLevel="0" collapsed="false">
      <c r="A273" s="0" t="n">
        <v>271</v>
      </c>
      <c r="B273" s="0" t="n">
        <f aca="false">(COS((ROW()-1)/(B$1*1000)*PI()))/2</f>
        <v>-0.0936906572928613</v>
      </c>
      <c r="C273" s="0" t="n">
        <f aca="false">(COS((ROW()-1)/(C$1*1000)*PI()))/2</f>
        <v>-0.481013835793043</v>
      </c>
      <c r="D273" s="0" t="n">
        <f aca="false">IF('Alias Chart'!G$4&gt;2,'Alias Data'!C273,IF('Alias Chart'!G$4=1,0.5,(COS((ROW()-1)/(D$1*1000)*PI()))/2))</f>
        <v>-0.481013835793043</v>
      </c>
    </row>
    <row r="274" customFormat="false" ht="12.75" hidden="false" customHeight="false" outlineLevel="0" collapsed="false">
      <c r="A274" s="0" t="n">
        <v>272</v>
      </c>
      <c r="B274" s="0" t="n">
        <f aca="false">(COS((ROW()-1)/(B$1*1000)*PI()))/2</f>
        <v>-0.062666616782153</v>
      </c>
      <c r="C274" s="0" t="n">
        <f aca="false">(COS((ROW()-1)/(C$1*1000)*PI()))/2</f>
        <v>-0.479260894508688</v>
      </c>
      <c r="D274" s="0" t="n">
        <f aca="false">IF('Alias Chart'!G$4&gt;2,'Alias Data'!C274,IF('Alias Chart'!G$4=1,0.5,(COS((ROW()-1)/(D$1*1000)*PI()))/2))</f>
        <v>-0.479260894508688</v>
      </c>
    </row>
    <row r="275" customFormat="false" ht="12.75" hidden="false" customHeight="false" outlineLevel="0" collapsed="false">
      <c r="A275" s="0" t="n">
        <v>273</v>
      </c>
      <c r="B275" s="0" t="n">
        <f aca="false">(COS((ROW()-1)/(B$1*1000)*PI()))/2</f>
        <v>-0.031395259764656</v>
      </c>
      <c r="C275" s="0" t="n">
        <f aca="false">(COS((ROW()-1)/(C$1*1000)*PI()))/2</f>
        <v>-0.477432272373322</v>
      </c>
      <c r="D275" s="0" t="n">
        <f aca="false">IF('Alias Chart'!G$4&gt;2,'Alias Data'!C275,IF('Alias Chart'!G$4=1,0.5,(COS((ROW()-1)/(D$1*1000)*PI()))/2))</f>
        <v>-0.477432272373322</v>
      </c>
    </row>
    <row r="276" customFormat="false" ht="12.75" hidden="false" customHeight="false" outlineLevel="0" collapsed="false">
      <c r="A276" s="0" t="n">
        <v>274</v>
      </c>
      <c r="B276" s="0" t="n">
        <f aca="false">(COS((ROW()-1)/(B$1*1000)*PI()))/2</f>
        <v>-1.22495628946565E-015</v>
      </c>
      <c r="C276" s="0" t="n">
        <f aca="false">(COS((ROW()-1)/(C$1*1000)*PI()))/2</f>
        <v>-0.475528258147577</v>
      </c>
      <c r="D276" s="0" t="n">
        <f aca="false">IF('Alias Chart'!G$4&gt;2,'Alias Data'!C276,IF('Alias Chart'!G$4=1,0.5,(COS((ROW()-1)/(D$1*1000)*PI()))/2))</f>
        <v>-0.475528258147577</v>
      </c>
    </row>
    <row r="277" customFormat="false" ht="12.75" hidden="false" customHeight="false" outlineLevel="0" collapsed="false">
      <c r="A277" s="0" t="n">
        <v>275</v>
      </c>
      <c r="B277" s="0" t="n">
        <f aca="false">(COS((ROW()-1)/(B$1*1000)*PI()))/2</f>
        <v>0.0313952597646553</v>
      </c>
      <c r="C277" s="0" t="n">
        <f aca="false">(COS((ROW()-1)/(C$1*1000)*PI()))/2</f>
        <v>-0.473549152497372</v>
      </c>
      <c r="D277" s="0" t="n">
        <f aca="false">IF('Alias Chart'!G$4&gt;2,'Alias Data'!C277,IF('Alias Chart'!G$4=1,0.5,(COS((ROW()-1)/(D$1*1000)*PI()))/2))</f>
        <v>-0.473549152497372</v>
      </c>
    </row>
    <row r="278" customFormat="false" ht="12.75" hidden="false" customHeight="false" outlineLevel="0" collapsed="false">
      <c r="A278" s="0" t="n">
        <v>276</v>
      </c>
      <c r="B278" s="0" t="n">
        <f aca="false">(COS((ROW()-1)/(B$1*1000)*PI()))/2</f>
        <v>0.0626666167821523</v>
      </c>
      <c r="C278" s="0" t="n">
        <f aca="false">(COS((ROW()-1)/(C$1*1000)*PI()))/2</f>
        <v>-0.471495267946432</v>
      </c>
      <c r="D278" s="0" t="n">
        <f aca="false">IF('Alias Chart'!G$4&gt;2,'Alias Data'!C278,IF('Alias Chart'!G$4=1,0.5,(COS((ROW()-1)/(D$1*1000)*PI()))/2))</f>
        <v>-0.471495267946432</v>
      </c>
    </row>
    <row r="279" customFormat="false" ht="12.75" hidden="false" customHeight="false" outlineLevel="0" collapsed="false">
      <c r="A279" s="0" t="n">
        <v>277</v>
      </c>
      <c r="B279" s="0" t="n">
        <f aca="false">(COS((ROW()-1)/(B$1*1000)*PI()))/2</f>
        <v>0.0936906572928606</v>
      </c>
      <c r="C279" s="0" t="n">
        <f aca="false">(COS((ROW()-1)/(C$1*1000)*PI()))/2</f>
        <v>-0.469366928826937</v>
      </c>
      <c r="D279" s="0" t="n">
        <f aca="false">IF('Alias Chart'!G$4&gt;2,'Alias Data'!C279,IF('Alias Chart'!G$4=1,0.5,(COS((ROW()-1)/(D$1*1000)*PI()))/2))</f>
        <v>-0.469366928826937</v>
      </c>
    </row>
    <row r="280" customFormat="false" ht="12.75" hidden="false" customHeight="false" outlineLevel="0" collapsed="false">
      <c r="A280" s="0" t="n">
        <v>278</v>
      </c>
      <c r="B280" s="0" t="n">
        <f aca="false">(COS((ROW()-1)/(B$1*1000)*PI()))/2</f>
        <v>0.124344943582427</v>
      </c>
      <c r="C280" s="0" t="n">
        <f aca="false">(COS((ROW()-1)/(C$1*1000)*PI()))/2</f>
        <v>-0.467164471228306</v>
      </c>
      <c r="D280" s="0" t="n">
        <f aca="false">IF('Alias Chart'!G$4&gt;2,'Alias Data'!C280,IF('Alias Chart'!G$4=1,0.5,(COS((ROW()-1)/(D$1*1000)*PI()))/2))</f>
        <v>-0.467164471228306</v>
      </c>
    </row>
    <row r="281" customFormat="false" ht="12.75" hidden="false" customHeight="false" outlineLevel="0" collapsed="false">
      <c r="A281" s="0" t="n">
        <v>279</v>
      </c>
      <c r="B281" s="0" t="n">
        <f aca="false">(COS((ROW()-1)/(B$1*1000)*PI()))/2</f>
        <v>0.154508497187473</v>
      </c>
      <c r="C281" s="0" t="n">
        <f aca="false">(COS((ROW()-1)/(C$1*1000)*PI()))/2</f>
        <v>-0.464888242944126</v>
      </c>
      <c r="D281" s="0" t="n">
        <f aca="false">IF('Alias Chart'!G$4&gt;2,'Alias Data'!C281,IF('Alias Chart'!G$4=1,0.5,(COS((ROW()-1)/(D$1*1000)*PI()))/2))</f>
        <v>-0.464888242944126</v>
      </c>
    </row>
    <row r="282" customFormat="false" ht="12.75" hidden="false" customHeight="false" outlineLevel="0" collapsed="false">
      <c r="A282" s="0" t="n">
        <v>280</v>
      </c>
      <c r="B282" s="0" t="n">
        <f aca="false">(COS((ROW()-1)/(B$1*1000)*PI()))/2</f>
        <v>0.184062276342339</v>
      </c>
      <c r="C282" s="0" t="n">
        <f aca="false">(COS((ROW()-1)/(C$1*1000)*PI()))/2</f>
        <v>-0.462538603417229</v>
      </c>
      <c r="D282" s="0" t="n">
        <f aca="false">IF('Alias Chart'!G$4&gt;2,'Alias Data'!C282,IF('Alias Chart'!G$4=1,0.5,(COS((ROW()-1)/(D$1*1000)*PI()))/2))</f>
        <v>-0.462538603417229</v>
      </c>
    </row>
    <row r="283" customFormat="false" ht="12.75" hidden="false" customHeight="false" outlineLevel="0" collapsed="false">
      <c r="A283" s="0" t="n">
        <v>281</v>
      </c>
      <c r="B283" s="0" t="n">
        <f aca="false">(COS((ROW()-1)/(B$1*1000)*PI()))/2</f>
        <v>0.212889645782536</v>
      </c>
      <c r="C283" s="0" t="n">
        <f aca="false">(COS((ROW()-1)/(C$1*1000)*PI()))/2</f>
        <v>-0.460115923682935</v>
      </c>
      <c r="D283" s="0" t="n">
        <f aca="false">IF('Alias Chart'!G$4&gt;2,'Alias Data'!C283,IF('Alias Chart'!G$4=1,0.5,(COS((ROW()-1)/(D$1*1000)*PI()))/2))</f>
        <v>-0.460115923682935</v>
      </c>
    </row>
    <row r="284" customFormat="false" ht="12.75" hidden="false" customHeight="false" outlineLevel="0" collapsed="false">
      <c r="A284" s="0" t="n">
        <v>282</v>
      </c>
      <c r="B284" s="0" t="n">
        <f aca="false">(COS((ROW()-1)/(B$1*1000)*PI()))/2</f>
        <v>0.240876837050857</v>
      </c>
      <c r="C284" s="0" t="n">
        <f aca="false">(COS((ROW()-1)/(C$1*1000)*PI()))/2</f>
        <v>-0.457620586310459</v>
      </c>
      <c r="D284" s="0" t="n">
        <f aca="false">IF('Alias Chart'!G$4&gt;2,'Alias Data'!C284,IF('Alias Chart'!G$4=1,0.5,(COS((ROW()-1)/(D$1*1000)*PI()))/2))</f>
        <v>-0.457620586310459</v>
      </c>
    </row>
    <row r="285" customFormat="false" ht="12.75" hidden="false" customHeight="false" outlineLevel="0" collapsed="false">
      <c r="A285" s="0" t="n">
        <v>283</v>
      </c>
      <c r="B285" s="0" t="n">
        <f aca="false">(COS((ROW()-1)/(B$1*1000)*PI()))/2</f>
        <v>0.267913397489497</v>
      </c>
      <c r="C285" s="0" t="n">
        <f aca="false">(COS((ROW()-1)/(C$1*1000)*PI()))/2</f>
        <v>-0.455052985342498</v>
      </c>
      <c r="D285" s="0" t="n">
        <f aca="false">IF('Alias Chart'!G$4&gt;2,'Alias Data'!C285,IF('Alias Chart'!G$4=1,0.5,(COS((ROW()-1)/(D$1*1000)*PI()))/2))</f>
        <v>-0.455052985342498</v>
      </c>
    </row>
    <row r="286" customFormat="false" ht="12.75" hidden="false" customHeight="false" outlineLevel="0" collapsed="false">
      <c r="A286" s="0" t="n">
        <v>284</v>
      </c>
      <c r="B286" s="0" t="n">
        <f aca="false">(COS((ROW()-1)/(B$1*1000)*PI()))/2</f>
        <v>0.293892626146237</v>
      </c>
      <c r="C286" s="0" t="n">
        <f aca="false">(COS((ROW()-1)/(C$1*1000)*PI()))/2</f>
        <v>-0.45241352623301</v>
      </c>
      <c r="D286" s="0" t="n">
        <f aca="false">IF('Alias Chart'!G$4&gt;2,'Alias Data'!C286,IF('Alias Chart'!G$4=1,0.5,(COS((ROW()-1)/(D$1*1000)*PI()))/2))</f>
        <v>-0.45241352623301</v>
      </c>
    </row>
    <row r="287" customFormat="false" ht="12.75" hidden="false" customHeight="false" outlineLevel="0" collapsed="false">
      <c r="A287" s="0" t="n">
        <v>285</v>
      </c>
      <c r="B287" s="0" t="n">
        <f aca="false">(COS((ROW()-1)/(B$1*1000)*PI()))/2</f>
        <v>0.318711994874344</v>
      </c>
      <c r="C287" s="0" t="n">
        <f aca="false">(COS((ROW()-1)/(C$1*1000)*PI()))/2</f>
        <v>-0.449702625783186</v>
      </c>
      <c r="D287" s="0" t="n">
        <f aca="false">IF('Alias Chart'!G$4&gt;2,'Alias Data'!C287,IF('Alias Chart'!G$4=1,0.5,(COS((ROW()-1)/(D$1*1000)*PI()))/2))</f>
        <v>-0.449702625783186</v>
      </c>
    </row>
    <row r="288" customFormat="false" ht="12.75" hidden="false" customHeight="false" outlineLevel="0" collapsed="false">
      <c r="A288" s="0" t="n">
        <v>286</v>
      </c>
      <c r="B288" s="0" t="n">
        <f aca="false">(COS((ROW()-1)/(B$1*1000)*PI()))/2</f>
        <v>0.342273552964345</v>
      </c>
      <c r="C288" s="0" t="n">
        <f aca="false">(COS((ROW()-1)/(C$1*1000)*PI()))/2</f>
        <v>-0.446920712075632</v>
      </c>
      <c r="D288" s="0" t="n">
        <f aca="false">IF('Alias Chart'!G$4&gt;2,'Alias Data'!C288,IF('Alias Chart'!G$4=1,0.5,(COS((ROW()-1)/(D$1*1000)*PI()))/2))</f>
        <v>-0.446920712075632</v>
      </c>
    </row>
    <row r="289" customFormat="false" ht="12.75" hidden="false" customHeight="false" outlineLevel="0" collapsed="false">
      <c r="A289" s="0" t="n">
        <v>287</v>
      </c>
      <c r="B289" s="0" t="n">
        <f aca="false">(COS((ROW()-1)/(B$1*1000)*PI()))/2</f>
        <v>0.364484313710706</v>
      </c>
      <c r="C289" s="0" t="n">
        <f aca="false">(COS((ROW()-1)/(C$1*1000)*PI()))/2</f>
        <v>-0.444068224406772</v>
      </c>
      <c r="D289" s="0" t="n">
        <f aca="false">IF('Alias Chart'!G$4&gt;2,'Alias Data'!C289,IF('Alias Chart'!G$4=1,0.5,(COS((ROW()-1)/(D$1*1000)*PI()))/2))</f>
        <v>-0.444068224406772</v>
      </c>
    </row>
    <row r="290" customFormat="false" ht="12.75" hidden="false" customHeight="false" outlineLevel="0" collapsed="false">
      <c r="A290" s="0" t="n">
        <v>288</v>
      </c>
      <c r="B290" s="0" t="n">
        <f aca="false">(COS((ROW()-1)/(B$1*1000)*PI()))/2</f>
        <v>0.385256621387895</v>
      </c>
      <c r="C290" s="0" t="n">
        <f aca="false">(COS((ROW()-1)/(C$1*1000)*PI()))/2</f>
        <v>-0.441145613217477</v>
      </c>
      <c r="D290" s="0" t="n">
        <f aca="false">IF('Alias Chart'!G$4&gt;2,'Alias Data'!C290,IF('Alias Chart'!G$4=1,0.5,(COS((ROW()-1)/(D$1*1000)*PI()))/2))</f>
        <v>-0.441145613217477</v>
      </c>
    </row>
    <row r="291" customFormat="false" ht="12.75" hidden="false" customHeight="false" outlineLevel="0" collapsed="false">
      <c r="A291" s="0" t="n">
        <v>289</v>
      </c>
      <c r="B291" s="0" t="n">
        <f aca="false">(COS((ROW()-1)/(B$1*1000)*PI()))/2</f>
        <v>0.404508497187474</v>
      </c>
      <c r="C291" s="0" t="n">
        <f aca="false">(COS((ROW()-1)/(C$1*1000)*PI()))/2</f>
        <v>-0.438153340021932</v>
      </c>
      <c r="D291" s="0" t="n">
        <f aca="false">IF('Alias Chart'!G$4&gt;2,'Alias Data'!C291,IF('Alias Chart'!G$4=1,0.5,(COS((ROW()-1)/(D$1*1000)*PI()))/2))</f>
        <v>-0.438153340021932</v>
      </c>
    </row>
    <row r="292" customFormat="false" ht="12.75" hidden="false" customHeight="false" outlineLevel="0" collapsed="false">
      <c r="A292" s="0" t="n">
        <v>290</v>
      </c>
      <c r="B292" s="0" t="n">
        <f aca="false">(COS((ROW()-1)/(B$1*1000)*PI()))/2</f>
        <v>0.422163962751007</v>
      </c>
      <c r="C292" s="0" t="n">
        <f aca="false">(COS((ROW()-1)/(C$1*1000)*PI()))/2</f>
        <v>-0.435091877334763</v>
      </c>
      <c r="D292" s="0" t="n">
        <f aca="false">IF('Alias Chart'!G$4&gt;2,'Alias Data'!C292,IF('Alias Chart'!G$4=1,0.5,(COS((ROW()-1)/(D$1*1000)*PI()))/2))</f>
        <v>-0.435091877334763</v>
      </c>
    </row>
    <row r="293" customFormat="false" ht="12.75" hidden="false" customHeight="false" outlineLevel="0" collapsed="false">
      <c r="A293" s="0" t="n">
        <v>291</v>
      </c>
      <c r="B293" s="0" t="n">
        <f aca="false">(COS((ROW()-1)/(B$1*1000)*PI()))/2</f>
        <v>0.438153340021931</v>
      </c>
      <c r="C293" s="0" t="n">
        <f aca="false">(COS((ROW()-1)/(C$1*1000)*PI()))/2</f>
        <v>-0.431961708596418</v>
      </c>
      <c r="D293" s="0" t="n">
        <f aca="false">IF('Alias Chart'!G$4&gt;2,'Alias Data'!C293,IF('Alias Chart'!G$4=1,0.5,(COS((ROW()-1)/(D$1*1000)*PI()))/2))</f>
        <v>-0.431961708596418</v>
      </c>
    </row>
    <row r="294" customFormat="false" ht="12.75" hidden="false" customHeight="false" outlineLevel="0" collapsed="false">
      <c r="A294" s="0" t="n">
        <v>292</v>
      </c>
      <c r="B294" s="0" t="n">
        <f aca="false">(COS((ROW()-1)/(B$1*1000)*PI()))/2</f>
        <v>0.45241352623301</v>
      </c>
      <c r="C294" s="0" t="n">
        <f aca="false">(COS((ROW()-1)/(C$1*1000)*PI()))/2</f>
        <v>-0.428763328096826</v>
      </c>
      <c r="D294" s="0" t="n">
        <f aca="false">IF('Alias Chart'!G$4&gt;2,'Alias Data'!C294,IF('Alias Chart'!G$4=1,0.5,(COS((ROW()-1)/(D$1*1000)*PI()))/2))</f>
        <v>-0.428763328096826</v>
      </c>
    </row>
    <row r="295" customFormat="false" ht="12.75" hidden="false" customHeight="false" outlineLevel="0" collapsed="false">
      <c r="A295" s="0" t="n">
        <v>293</v>
      </c>
      <c r="B295" s="0" t="n">
        <f aca="false">(COS((ROW()-1)/(B$1*1000)*PI()))/2</f>
        <v>0.464888242944125</v>
      </c>
      <c r="C295" s="0" t="n">
        <f aca="false">(COS((ROW()-1)/(C$1*1000)*PI()))/2</f>
        <v>-0.425497240897346</v>
      </c>
      <c r="D295" s="0" t="n">
        <f aca="false">IF('Alias Chart'!G$4&gt;2,'Alias Data'!C295,IF('Alias Chart'!G$4=1,0.5,(COS((ROW()-1)/(D$1*1000)*PI()))/2))</f>
        <v>-0.425497240897346</v>
      </c>
    </row>
    <row r="296" customFormat="false" ht="12.75" hidden="false" customHeight="false" outlineLevel="0" collapsed="false">
      <c r="A296" s="0" t="n">
        <v>294</v>
      </c>
      <c r="B296" s="0" t="n">
        <f aca="false">(COS((ROW()-1)/(B$1*1000)*PI()))/2</f>
        <v>0.475528258147577</v>
      </c>
      <c r="C296" s="0" t="n">
        <f aca="false">(COS((ROW()-1)/(C$1*1000)*PI()))/2</f>
        <v>-0.422163962751008</v>
      </c>
      <c r="D296" s="0" t="n">
        <f aca="false">IF('Alias Chart'!G$4&gt;2,'Alias Data'!C296,IF('Alias Chart'!G$4=1,0.5,(COS((ROW()-1)/(D$1*1000)*PI()))/2))</f>
        <v>-0.422163962751008</v>
      </c>
    </row>
    <row r="297" customFormat="false" ht="12.75" hidden="false" customHeight="false" outlineLevel="0" collapsed="false">
      <c r="A297" s="0" t="n">
        <v>295</v>
      </c>
      <c r="B297" s="0" t="n">
        <f aca="false">(COS((ROW()-1)/(B$1*1000)*PI()))/2</f>
        <v>0.484291580564316</v>
      </c>
      <c r="C297" s="0" t="n">
        <f aca="false">(COS((ROW()-1)/(C$1*1000)*PI()))/2</f>
        <v>-0.418764020021071</v>
      </c>
      <c r="D297" s="0" t="n">
        <f aca="false">IF('Alias Chart'!G$4&gt;2,'Alias Data'!C297,IF('Alias Chart'!G$4=1,0.5,(COS((ROW()-1)/(D$1*1000)*PI()))/2))</f>
        <v>-0.418764020021071</v>
      </c>
    </row>
    <row r="298" customFormat="false" ht="12.75" hidden="false" customHeight="false" outlineLevel="0" collapsed="false">
      <c r="A298" s="0" t="n">
        <v>296</v>
      </c>
      <c r="B298" s="0" t="n">
        <f aca="false">(COS((ROW()-1)/(B$1*1000)*PI()))/2</f>
        <v>0.491143625364344</v>
      </c>
      <c r="C298" s="0" t="n">
        <f aca="false">(COS((ROW()-1)/(C$1*1000)*PI()))/2</f>
        <v>-0.415297949597906</v>
      </c>
      <c r="D298" s="0" t="n">
        <f aca="false">IF('Alias Chart'!G$4&gt;2,'Alias Data'!C298,IF('Alias Chart'!G$4=1,0.5,(COS((ROW()-1)/(D$1*1000)*PI()))/2))</f>
        <v>-0.415297949597906</v>
      </c>
    </row>
    <row r="299" customFormat="false" ht="12.75" hidden="false" customHeight="false" outlineLevel="0" collapsed="false">
      <c r="A299" s="0" t="n">
        <v>297</v>
      </c>
      <c r="B299" s="0" t="n">
        <f aca="false">(COS((ROW()-1)/(B$1*1000)*PI()))/2</f>
        <v>0.496057350657239</v>
      </c>
      <c r="C299" s="0" t="n">
        <f aca="false">(COS((ROW()-1)/(C$1*1000)*PI()))/2</f>
        <v>-0.411766298814214</v>
      </c>
      <c r="D299" s="0" t="n">
        <f aca="false">IF('Alias Chart'!G$4&gt;2,'Alias Data'!C299,IF('Alias Chart'!G$4=1,0.5,(COS((ROW()-1)/(D$1*1000)*PI()))/2))</f>
        <v>-0.411766298814214</v>
      </c>
    </row>
    <row r="300" customFormat="false" ht="12.75" hidden="false" customHeight="false" outlineLevel="0" collapsed="false">
      <c r="A300" s="0" t="n">
        <v>298</v>
      </c>
      <c r="B300" s="0" t="n">
        <f aca="false">(COS((ROW()-1)/(B$1*1000)*PI()))/2</f>
        <v>0.499013364214136</v>
      </c>
      <c r="C300" s="0" t="n">
        <f aca="false">(COS((ROW()-1)/(C$1*1000)*PI()))/2</f>
        <v>-0.408169625358592</v>
      </c>
      <c r="D300" s="0" t="n">
        <f aca="false">IF('Alias Chart'!G$4&gt;2,'Alias Data'!C300,IF('Alias Chart'!G$4=1,0.5,(COS((ROW()-1)/(D$1*1000)*PI()))/2))</f>
        <v>-0.408169625358592</v>
      </c>
    </row>
    <row r="301" customFormat="false" ht="12.75" hidden="false" customHeight="false" outlineLevel="0" collapsed="false">
      <c r="A301" s="0" t="n">
        <v>299</v>
      </c>
      <c r="B301" s="0" t="n">
        <f aca="false">(COS((ROW()-1)/(B$1*1000)*PI()))/2</f>
        <v>0.5</v>
      </c>
      <c r="C301" s="0" t="n">
        <f aca="false">(COS((ROW()-1)/(C$1*1000)*PI()))/2</f>
        <v>-0.404508497187474</v>
      </c>
      <c r="D301" s="0" t="n">
        <f aca="false">IF('Alias Chart'!G$4&gt;2,'Alias Data'!C301,IF('Alias Chart'!G$4=1,0.5,(COS((ROW()-1)/(D$1*1000)*PI()))/2))</f>
        <v>-0.404508497187474</v>
      </c>
    </row>
    <row r="302" customFormat="false" ht="12.75" hidden="false" customHeight="false" outlineLevel="0" collapsed="false">
      <c r="A302" s="0" t="n">
        <v>300</v>
      </c>
      <c r="B302" s="0" t="n">
        <f aca="false">(COS((ROW()-1)/(B$1*1000)*PI()))/2</f>
        <v>0.499013364214136</v>
      </c>
      <c r="C302" s="0" t="n">
        <f aca="false">(COS((ROW()-1)/(C$1*1000)*PI()))/2</f>
        <v>-0.400783492435438</v>
      </c>
      <c r="D302" s="0" t="n">
        <f aca="false">IF('Alias Chart'!G$4&gt;2,'Alias Data'!C302,IF('Alias Chart'!G$4=1,0.5,(COS((ROW()-1)/(D$1*1000)*PI()))/2))</f>
        <v>-0.400783492435438</v>
      </c>
    </row>
    <row r="303" customFormat="false" ht="12.75" hidden="false" customHeight="false" outlineLevel="0" collapsed="false">
      <c r="A303" s="0" t="n">
        <v>301</v>
      </c>
      <c r="B303" s="0" t="n">
        <f aca="false">(COS((ROW()-1)/(B$1*1000)*PI()))/2</f>
        <v>0.496057350657239</v>
      </c>
      <c r="C303" s="0" t="n">
        <f aca="false">(COS((ROW()-1)/(C$1*1000)*PI()))/2</f>
        <v>-0.396995199323918</v>
      </c>
      <c r="D303" s="0" t="n">
        <f aca="false">IF('Alias Chart'!G$4&gt;2,'Alias Data'!C303,IF('Alias Chart'!G$4=1,0.5,(COS((ROW()-1)/(D$1*1000)*PI()))/2))</f>
        <v>-0.396995199323918</v>
      </c>
    </row>
    <row r="304" customFormat="false" ht="12.75" hidden="false" customHeight="false" outlineLevel="0" collapsed="false">
      <c r="A304" s="0" t="n">
        <v>302</v>
      </c>
      <c r="B304" s="0" t="n">
        <f aca="false">(COS((ROW()-1)/(B$1*1000)*PI()))/2</f>
        <v>0.491143625364345</v>
      </c>
      <c r="C304" s="0" t="n">
        <f aca="false">(COS((ROW()-1)/(C$1*1000)*PI()))/2</f>
        <v>-0.39314421606831</v>
      </c>
      <c r="D304" s="0" t="n">
        <f aca="false">IF('Alias Chart'!G$4&gt;2,'Alias Data'!C304,IF('Alias Chart'!G$4=1,0.5,(COS((ROW()-1)/(D$1*1000)*PI()))/2))</f>
        <v>-0.39314421606831</v>
      </c>
    </row>
    <row r="305" customFormat="false" ht="12.75" hidden="false" customHeight="false" outlineLevel="0" collapsed="false">
      <c r="A305" s="0" t="n">
        <v>303</v>
      </c>
      <c r="B305" s="0" t="n">
        <f aca="false">(COS((ROW()-1)/(B$1*1000)*PI()))/2</f>
        <v>0.484291580564316</v>
      </c>
      <c r="C305" s="0" t="n">
        <f aca="false">(COS((ROW()-1)/(C$1*1000)*PI()))/2</f>
        <v>-0.389231150783512</v>
      </c>
      <c r="D305" s="0" t="n">
        <f aca="false">IF('Alias Chart'!G$4&gt;2,'Alias Data'!C305,IF('Alias Chart'!G$4=1,0.5,(COS((ROW()-1)/(D$1*1000)*PI()))/2))</f>
        <v>-0.389231150783512</v>
      </c>
    </row>
    <row r="306" customFormat="false" ht="12.75" hidden="false" customHeight="false" outlineLevel="0" collapsed="false">
      <c r="A306" s="0" t="n">
        <v>304</v>
      </c>
      <c r="B306" s="0" t="n">
        <f aca="false">(COS((ROW()-1)/(B$1*1000)*PI()))/2</f>
        <v>0.475528258147577</v>
      </c>
      <c r="C306" s="0" t="n">
        <f aca="false">(COS((ROW()-1)/(C$1*1000)*PI()))/2</f>
        <v>-0.385256621387895</v>
      </c>
      <c r="D306" s="0" t="n">
        <f aca="false">IF('Alias Chart'!G$4&gt;2,'Alias Data'!C306,IF('Alias Chart'!G$4=1,0.5,(COS((ROW()-1)/(D$1*1000)*PI()))/2))</f>
        <v>-0.385256621387895</v>
      </c>
    </row>
    <row r="307" customFormat="false" ht="12.75" hidden="false" customHeight="false" outlineLevel="0" collapsed="false">
      <c r="A307" s="0" t="n">
        <v>305</v>
      </c>
      <c r="B307" s="0" t="n">
        <f aca="false">(COS((ROW()-1)/(B$1*1000)*PI()))/2</f>
        <v>0.464888242944126</v>
      </c>
      <c r="C307" s="0" t="n">
        <f aca="false">(COS((ROW()-1)/(C$1*1000)*PI()))/2</f>
        <v>-0.381221255505724</v>
      </c>
      <c r="D307" s="0" t="n">
        <f aca="false">IF('Alias Chart'!G$4&gt;2,'Alias Data'!C307,IF('Alias Chart'!G$4=1,0.5,(COS((ROW()-1)/(D$1*1000)*PI()))/2))</f>
        <v>-0.381221255505724</v>
      </c>
    </row>
    <row r="308" customFormat="false" ht="12.75" hidden="false" customHeight="false" outlineLevel="0" collapsed="false">
      <c r="A308" s="0" t="n">
        <v>306</v>
      </c>
      <c r="B308" s="0" t="n">
        <f aca="false">(COS((ROW()-1)/(B$1*1000)*PI()))/2</f>
        <v>0.45241352623301</v>
      </c>
      <c r="C308" s="0" t="n">
        <f aca="false">(COS((ROW()-1)/(C$1*1000)*PI()))/2</f>
        <v>-0.377125690368052</v>
      </c>
      <c r="D308" s="0" t="n">
        <f aca="false">IF('Alias Chart'!G$4&gt;2,'Alias Data'!C308,IF('Alias Chart'!G$4=1,0.5,(COS((ROW()-1)/(D$1*1000)*PI()))/2))</f>
        <v>-0.377125690368052</v>
      </c>
    </row>
    <row r="309" customFormat="false" ht="12.75" hidden="false" customHeight="false" outlineLevel="0" collapsed="false">
      <c r="A309" s="0" t="n">
        <v>307</v>
      </c>
      <c r="B309" s="0" t="n">
        <f aca="false">(COS((ROW()-1)/(B$1*1000)*PI()))/2</f>
        <v>0.438153340021932</v>
      </c>
      <c r="C309" s="0" t="n">
        <f aca="false">(COS((ROW()-1)/(C$1*1000)*PI()))/2</f>
        <v>-0.372970572712091</v>
      </c>
      <c r="D309" s="0" t="n">
        <f aca="false">IF('Alias Chart'!G$4&gt;2,'Alias Data'!C309,IF('Alias Chart'!G$4=1,0.5,(COS((ROW()-1)/(D$1*1000)*PI()))/2))</f>
        <v>-0.372970572712091</v>
      </c>
    </row>
    <row r="310" customFormat="false" ht="12.75" hidden="false" customHeight="false" outlineLevel="0" collapsed="false">
      <c r="A310" s="0" t="n">
        <v>308</v>
      </c>
      <c r="B310" s="0" t="n">
        <f aca="false">(COS((ROW()-1)/(B$1*1000)*PI()))/2</f>
        <v>0.422163962751008</v>
      </c>
      <c r="C310" s="0" t="n">
        <f aca="false">(COS((ROW()-1)/(C$1*1000)*PI()))/2</f>
        <v>-0.368756558679087</v>
      </c>
      <c r="D310" s="0" t="n">
        <f aca="false">IF('Alias Chart'!G$4&gt;2,'Alias Data'!C310,IF('Alias Chart'!G$4=1,0.5,(COS((ROW()-1)/(D$1*1000)*PI()))/2))</f>
        <v>-0.368756558679087</v>
      </c>
    </row>
    <row r="311" customFormat="false" ht="12.75" hidden="false" customHeight="false" outlineLevel="0" collapsed="false">
      <c r="A311" s="0" t="n">
        <v>309</v>
      </c>
      <c r="B311" s="0" t="n">
        <f aca="false">(COS((ROW()-1)/(B$1*1000)*PI()))/2</f>
        <v>0.404508497187474</v>
      </c>
      <c r="C311" s="0" t="n">
        <f aca="false">(COS((ROW()-1)/(C$1*1000)*PI()))/2</f>
        <v>-0.364484313710706</v>
      </c>
      <c r="D311" s="0" t="n">
        <f aca="false">IF('Alias Chart'!G$4&gt;2,'Alias Data'!C311,IF('Alias Chart'!G$4=1,0.5,(COS((ROW()-1)/(D$1*1000)*PI()))/2))</f>
        <v>-0.364484313710706</v>
      </c>
    </row>
    <row r="312" customFormat="false" ht="12.75" hidden="false" customHeight="false" outlineLevel="0" collapsed="false">
      <c r="A312" s="0" t="n">
        <v>310</v>
      </c>
      <c r="B312" s="0" t="n">
        <f aca="false">(COS((ROW()-1)/(B$1*1000)*PI()))/2</f>
        <v>0.385256621387895</v>
      </c>
      <c r="C312" s="0" t="n">
        <f aca="false">(COS((ROW()-1)/(C$1*1000)*PI()))/2</f>
        <v>-0.360154512443954</v>
      </c>
      <c r="D312" s="0" t="n">
        <f aca="false">IF('Alias Chart'!G$4&gt;2,'Alias Data'!C312,IF('Alias Chart'!G$4=1,0.5,(COS((ROW()-1)/(D$1*1000)*PI()))/2))</f>
        <v>-0.360154512443954</v>
      </c>
    </row>
    <row r="313" customFormat="false" ht="12.75" hidden="false" customHeight="false" outlineLevel="0" collapsed="false">
      <c r="A313" s="0" t="n">
        <v>311</v>
      </c>
      <c r="B313" s="0" t="n">
        <f aca="false">(COS((ROW()-1)/(B$1*1000)*PI()))/2</f>
        <v>0.364484313710706</v>
      </c>
      <c r="C313" s="0" t="n">
        <f aca="false">(COS((ROW()-1)/(C$1*1000)*PI()))/2</f>
        <v>-0.355767838604643</v>
      </c>
      <c r="D313" s="0" t="n">
        <f aca="false">IF('Alias Chart'!G$4&gt;2,'Alias Data'!C313,IF('Alias Chart'!G$4=1,0.5,(COS((ROW()-1)/(D$1*1000)*PI()))/2))</f>
        <v>-0.355767838604643</v>
      </c>
    </row>
    <row r="314" customFormat="false" ht="12.75" hidden="false" customHeight="false" outlineLevel="0" collapsed="false">
      <c r="A314" s="0" t="n">
        <v>312</v>
      </c>
      <c r="B314" s="0" t="n">
        <f aca="false">(COS((ROW()-1)/(B$1*1000)*PI()))/2</f>
        <v>0.342273552964345</v>
      </c>
      <c r="C314" s="0" t="n">
        <f aca="false">(COS((ROW()-1)/(C$1*1000)*PI()))/2</f>
        <v>-0.351324984899425</v>
      </c>
      <c r="D314" s="0" t="n">
        <f aca="false">IF('Alias Chart'!G$4&gt;2,'Alias Data'!C314,IF('Alias Chart'!G$4=1,0.5,(COS((ROW()-1)/(D$1*1000)*PI()))/2))</f>
        <v>-0.351324984899425</v>
      </c>
    </row>
    <row r="315" customFormat="false" ht="12.75" hidden="false" customHeight="false" outlineLevel="0" collapsed="false">
      <c r="A315" s="0" t="n">
        <v>313</v>
      </c>
      <c r="B315" s="0" t="n">
        <f aca="false">(COS((ROW()-1)/(B$1*1000)*PI()))/2</f>
        <v>0.318711994874344</v>
      </c>
      <c r="C315" s="0" t="n">
        <f aca="false">(COS((ROW()-1)/(C$1*1000)*PI()))/2</f>
        <v>-0.346826652906402</v>
      </c>
      <c r="D315" s="0" t="n">
        <f aca="false">IF('Alias Chart'!G$4&gt;2,'Alias Data'!C315,IF('Alias Chart'!G$4=1,0.5,(COS((ROW()-1)/(D$1*1000)*PI()))/2))</f>
        <v>-0.346826652906402</v>
      </c>
    </row>
    <row r="316" customFormat="false" ht="12.75" hidden="false" customHeight="false" outlineLevel="0" collapsed="false">
      <c r="A316" s="0" t="n">
        <v>314</v>
      </c>
      <c r="B316" s="0" t="n">
        <f aca="false">(COS((ROW()-1)/(B$1*1000)*PI()))/2</f>
        <v>0.293892626146238</v>
      </c>
      <c r="C316" s="0" t="n">
        <f aca="false">(COS((ROW()-1)/(C$1*1000)*PI()))/2</f>
        <v>-0.342273552964345</v>
      </c>
      <c r="D316" s="0" t="n">
        <f aca="false">IF('Alias Chart'!G$4&gt;2,'Alias Data'!C316,IF('Alias Chart'!G$4=1,0.5,(COS((ROW()-1)/(D$1*1000)*PI()))/2))</f>
        <v>-0.342273552964345</v>
      </c>
    </row>
    <row r="317" customFormat="false" ht="12.75" hidden="false" customHeight="false" outlineLevel="0" collapsed="false">
      <c r="A317" s="0" t="n">
        <v>315</v>
      </c>
      <c r="B317" s="0" t="n">
        <f aca="false">(COS((ROW()-1)/(B$1*1000)*PI()))/2</f>
        <v>0.267913397489498</v>
      </c>
      <c r="C317" s="0" t="n">
        <f aca="false">(COS((ROW()-1)/(C$1*1000)*PI()))/2</f>
        <v>-0.337666404060512</v>
      </c>
      <c r="D317" s="0" t="n">
        <f aca="false">IF('Alias Chart'!G$4&gt;2,'Alias Data'!C317,IF('Alias Chart'!G$4=1,0.5,(COS((ROW()-1)/(D$1*1000)*PI()))/2))</f>
        <v>-0.337666404060512</v>
      </c>
    </row>
    <row r="318" customFormat="false" ht="12.75" hidden="false" customHeight="false" outlineLevel="0" collapsed="false">
      <c r="A318" s="0" t="n">
        <v>316</v>
      </c>
      <c r="B318" s="0" t="n">
        <f aca="false">(COS((ROW()-1)/(B$1*1000)*PI()))/2</f>
        <v>0.240876837050858</v>
      </c>
      <c r="C318" s="0" t="n">
        <f aca="false">(COS((ROW()-1)/(C$1*1000)*PI()))/2</f>
        <v>-0.333005933717126</v>
      </c>
      <c r="D318" s="0" t="n">
        <f aca="false">IF('Alias Chart'!G$4&gt;2,'Alias Data'!C318,IF('Alias Chart'!G$4=1,0.5,(COS((ROW()-1)/(D$1*1000)*PI()))/2))</f>
        <v>-0.333005933717126</v>
      </c>
    </row>
    <row r="319" customFormat="false" ht="12.75" hidden="false" customHeight="false" outlineLevel="0" collapsed="false">
      <c r="A319" s="0" t="n">
        <v>317</v>
      </c>
      <c r="B319" s="0" t="n">
        <f aca="false">(COS((ROW()-1)/(B$1*1000)*PI()))/2</f>
        <v>0.212889645782536</v>
      </c>
      <c r="C319" s="0" t="n">
        <f aca="false">(COS((ROW()-1)/(C$1*1000)*PI()))/2</f>
        <v>-0.328292877876478</v>
      </c>
      <c r="D319" s="0" t="n">
        <f aca="false">IF('Alias Chart'!G$4&gt;2,'Alias Data'!C319,IF('Alias Chart'!G$4=1,0.5,(COS((ROW()-1)/(D$1*1000)*PI()))/2))</f>
        <v>-0.328292877876478</v>
      </c>
    </row>
    <row r="320" customFormat="false" ht="12.75" hidden="false" customHeight="false" outlineLevel="0" collapsed="false">
      <c r="A320" s="0" t="n">
        <v>318</v>
      </c>
      <c r="B320" s="0" t="n">
        <f aca="false">(COS((ROW()-1)/(B$1*1000)*PI()))/2</f>
        <v>0.184062276342339</v>
      </c>
      <c r="C320" s="0" t="n">
        <f aca="false">(COS((ROW()-1)/(C$1*1000)*PI()))/2</f>
        <v>-0.323527980784722</v>
      </c>
      <c r="D320" s="0" t="n">
        <f aca="false">IF('Alias Chart'!G$4&gt;2,'Alias Data'!C320,IF('Alias Chart'!G$4=1,0.5,(COS((ROW()-1)/(D$1*1000)*PI()))/2))</f>
        <v>-0.323527980784722</v>
      </c>
    </row>
    <row r="321" customFormat="false" ht="12.75" hidden="false" customHeight="false" outlineLevel="0" collapsed="false">
      <c r="A321" s="0" t="n">
        <v>319</v>
      </c>
      <c r="B321" s="0" t="n">
        <f aca="false">(COS((ROW()-1)/(B$1*1000)*PI()))/2</f>
        <v>0.154508497187474</v>
      </c>
      <c r="C321" s="0" t="n">
        <f aca="false">(COS((ROW()-1)/(C$1*1000)*PI()))/2</f>
        <v>-0.318711994874345</v>
      </c>
      <c r="D321" s="0" t="n">
        <f aca="false">IF('Alias Chart'!G$4&gt;2,'Alias Data'!C321,IF('Alias Chart'!G$4=1,0.5,(COS((ROW()-1)/(D$1*1000)*PI()))/2))</f>
        <v>-0.318711994874345</v>
      </c>
    </row>
    <row r="322" customFormat="false" ht="12.75" hidden="false" customHeight="false" outlineLevel="0" collapsed="false">
      <c r="A322" s="0" t="n">
        <v>320</v>
      </c>
      <c r="B322" s="0" t="n">
        <f aca="false">(COS((ROW()-1)/(B$1*1000)*PI()))/2</f>
        <v>0.124344943582428</v>
      </c>
      <c r="C322" s="0" t="n">
        <f aca="false">(COS((ROW()-1)/(C$1*1000)*PI()))/2</f>
        <v>-0.31384568064535</v>
      </c>
      <c r="D322" s="0" t="n">
        <f aca="false">IF('Alias Chart'!G$4&gt;2,'Alias Data'!C322,IF('Alias Chart'!G$4=1,0.5,(COS((ROW()-1)/(D$1*1000)*PI()))/2))</f>
        <v>-0.31384568064535</v>
      </c>
    </row>
    <row r="323" customFormat="false" ht="12.75" hidden="false" customHeight="false" outlineLevel="0" collapsed="false">
      <c r="A323" s="0" t="n">
        <v>321</v>
      </c>
      <c r="B323" s="0" t="n">
        <f aca="false">(COS((ROW()-1)/(B$1*1000)*PI()))/2</f>
        <v>0.0936906572928613</v>
      </c>
      <c r="C323" s="0" t="n">
        <f aca="false">(COS((ROW()-1)/(C$1*1000)*PI()))/2</f>
        <v>-0.308929806545167</v>
      </c>
      <c r="D323" s="0" t="n">
        <f aca="false">IF('Alias Chart'!G$4&gt;2,'Alias Data'!C323,IF('Alias Chart'!G$4=1,0.5,(COS((ROW()-1)/(D$1*1000)*PI()))/2))</f>
        <v>-0.308929806545167</v>
      </c>
    </row>
    <row r="324" customFormat="false" ht="12.75" hidden="false" customHeight="false" outlineLevel="0" collapsed="false">
      <c r="A324" s="0" t="n">
        <v>322</v>
      </c>
      <c r="B324" s="0" t="n">
        <f aca="false">(COS((ROW()-1)/(B$1*1000)*PI()))/2</f>
        <v>0.0626666167821531</v>
      </c>
      <c r="C324" s="0" t="n">
        <f aca="false">(COS((ROW()-1)/(C$1*1000)*PI()))/2</f>
        <v>-0.303965148847303</v>
      </c>
      <c r="D324" s="0" t="n">
        <f aca="false">IF('Alias Chart'!G$4&gt;2,'Alias Data'!C324,IF('Alias Chart'!G$4=1,0.5,(COS((ROW()-1)/(D$1*1000)*PI()))/2))</f>
        <v>-0.303965148847303</v>
      </c>
    </row>
    <row r="325" customFormat="false" ht="12.75" hidden="false" customHeight="false" outlineLevel="0" collapsed="false">
      <c r="A325" s="0" t="n">
        <v>323</v>
      </c>
      <c r="B325" s="0" t="n">
        <f aca="false">(COS((ROW()-1)/(B$1*1000)*PI()))/2</f>
        <v>0.031395259764656</v>
      </c>
      <c r="C325" s="0" t="n">
        <f aca="false">(COS((ROW()-1)/(C$1*1000)*PI()))/2</f>
        <v>-0.29895249152876</v>
      </c>
      <c r="D325" s="0" t="n">
        <f aca="false">IF('Alias Chart'!G$4&gt;2,'Alias Data'!C325,IF('Alias Chart'!G$4=1,0.5,(COS((ROW()-1)/(D$1*1000)*PI()))/2))</f>
        <v>-0.29895249152876</v>
      </c>
    </row>
    <row r="326" customFormat="false" ht="12.75" hidden="false" customHeight="false" outlineLevel="0" collapsed="false">
      <c r="A326" s="0" t="n">
        <v>324</v>
      </c>
      <c r="B326" s="0" t="n">
        <f aca="false">(COS((ROW()-1)/(B$1*1000)*PI()))/2</f>
        <v>-4.90168209977235E-016</v>
      </c>
      <c r="C326" s="0" t="n">
        <f aca="false">(COS((ROW()-1)/(C$1*1000)*PI()))/2</f>
        <v>-0.293892626146237</v>
      </c>
      <c r="D326" s="0" t="n">
        <f aca="false">IF('Alias Chart'!G$4&gt;2,'Alias Data'!C326,IF('Alias Chart'!G$4=1,0.5,(COS((ROW()-1)/(D$1*1000)*PI()))/2))</f>
        <v>-0.293892626146237</v>
      </c>
    </row>
    <row r="327" customFormat="false" ht="12.75" hidden="false" customHeight="false" outlineLevel="0" collapsed="false">
      <c r="A327" s="0" t="n">
        <v>325</v>
      </c>
      <c r="B327" s="0" t="n">
        <f aca="false">(COS((ROW()-1)/(B$1*1000)*PI()))/2</f>
        <v>-0.0313952597646552</v>
      </c>
      <c r="C327" s="0" t="n">
        <f aca="false">(COS((ROW()-1)/(C$1*1000)*PI()))/2</f>
        <v>-0.288786351711134</v>
      </c>
      <c r="D327" s="0" t="n">
        <f aca="false">IF('Alias Chart'!G$4&gt;2,'Alias Data'!C327,IF('Alias Chart'!G$4=1,0.5,(COS((ROW()-1)/(D$1*1000)*PI()))/2))</f>
        <v>-0.288786351711134</v>
      </c>
    </row>
    <row r="328" customFormat="false" ht="12.75" hidden="false" customHeight="false" outlineLevel="0" collapsed="false">
      <c r="A328" s="0" t="n">
        <v>326</v>
      </c>
      <c r="B328" s="0" t="n">
        <f aca="false">(COS((ROW()-1)/(B$1*1000)*PI()))/2</f>
        <v>-0.0626666167821523</v>
      </c>
      <c r="C328" s="0" t="n">
        <f aca="false">(COS((ROW()-1)/(C$1*1000)*PI()))/2</f>
        <v>-0.283634474563378</v>
      </c>
      <c r="D328" s="0" t="n">
        <f aca="false">IF('Alias Chart'!G$4&gt;2,'Alias Data'!C328,IF('Alias Chart'!G$4=1,0.5,(COS((ROW()-1)/(D$1*1000)*PI()))/2))</f>
        <v>-0.283634474563378</v>
      </c>
    </row>
    <row r="329" customFormat="false" ht="12.75" hidden="false" customHeight="false" outlineLevel="0" collapsed="false">
      <c r="A329" s="0" t="n">
        <v>327</v>
      </c>
      <c r="B329" s="0" t="n">
        <f aca="false">(COS((ROW()-1)/(B$1*1000)*PI()))/2</f>
        <v>-0.0936906572928605</v>
      </c>
      <c r="C329" s="0" t="n">
        <f aca="false">(COS((ROW()-1)/(C$1*1000)*PI()))/2</f>
        <v>-0.278437808244094</v>
      </c>
      <c r="D329" s="0" t="n">
        <f aca="false">IF('Alias Chart'!G$4&gt;2,'Alias Data'!C329,IF('Alias Chart'!G$4=1,0.5,(COS((ROW()-1)/(D$1*1000)*PI()))/2))</f>
        <v>-0.278437808244094</v>
      </c>
    </row>
    <row r="330" customFormat="false" ht="12.75" hidden="false" customHeight="false" outlineLevel="0" collapsed="false">
      <c r="A330" s="0" t="n">
        <v>328</v>
      </c>
      <c r="B330" s="0" t="n">
        <f aca="false">(COS((ROW()-1)/(B$1*1000)*PI()))/2</f>
        <v>-0.124344943582427</v>
      </c>
      <c r="C330" s="0" t="n">
        <f aca="false">(COS((ROW()-1)/(C$1*1000)*PI()))/2</f>
        <v>-0.273197173367134</v>
      </c>
      <c r="D330" s="0" t="n">
        <f aca="false">IF('Alias Chart'!G$4&gt;2,'Alias Data'!C330,IF('Alias Chart'!G$4=1,0.5,(COS((ROW()-1)/(D$1*1000)*PI()))/2))</f>
        <v>-0.273197173367134</v>
      </c>
    </row>
    <row r="331" customFormat="false" ht="12.75" hidden="false" customHeight="false" outlineLevel="0" collapsed="false">
      <c r="A331" s="0" t="n">
        <v>329</v>
      </c>
      <c r="B331" s="0" t="n">
        <f aca="false">(COS((ROW()-1)/(B$1*1000)*PI()))/2</f>
        <v>-0.154508497187473</v>
      </c>
      <c r="C331" s="0" t="n">
        <f aca="false">(COS((ROW()-1)/(C$1*1000)*PI()))/2</f>
        <v>-0.267913397489498</v>
      </c>
      <c r="D331" s="0" t="n">
        <f aca="false">IF('Alias Chart'!G$4&gt;2,'Alias Data'!C331,IF('Alias Chart'!G$4=1,0.5,(COS((ROW()-1)/(D$1*1000)*PI()))/2))</f>
        <v>-0.267913397489498</v>
      </c>
    </row>
    <row r="332" customFormat="false" ht="12.75" hidden="false" customHeight="false" outlineLevel="0" collapsed="false">
      <c r="A332" s="0" t="n">
        <v>330</v>
      </c>
      <c r="B332" s="0" t="n">
        <f aca="false">(COS((ROW()-1)/(B$1*1000)*PI()))/2</f>
        <v>-0.184062276342338</v>
      </c>
      <c r="C332" s="0" t="n">
        <f aca="false">(COS((ROW()-1)/(C$1*1000)*PI()))/2</f>
        <v>-0.262587314980648</v>
      </c>
      <c r="D332" s="0" t="n">
        <f aca="false">IF('Alias Chart'!G$4&gt;2,'Alias Data'!C332,IF('Alias Chart'!G$4=1,0.5,(COS((ROW()-1)/(D$1*1000)*PI()))/2))</f>
        <v>-0.262587314980648</v>
      </c>
    </row>
    <row r="333" customFormat="false" ht="12.75" hidden="false" customHeight="false" outlineLevel="0" collapsed="false">
      <c r="A333" s="0" t="n">
        <v>331</v>
      </c>
      <c r="B333" s="0" t="n">
        <f aca="false">(COS((ROW()-1)/(B$1*1000)*PI()))/2</f>
        <v>-0.212889645782536</v>
      </c>
      <c r="C333" s="0" t="n">
        <f aca="false">(COS((ROW()-1)/(C$1*1000)*PI()))/2</f>
        <v>-0.257219766890753</v>
      </c>
      <c r="D333" s="0" t="n">
        <f aca="false">IF('Alias Chart'!G$4&gt;2,'Alias Data'!C333,IF('Alias Chart'!G$4=1,0.5,(COS((ROW()-1)/(D$1*1000)*PI()))/2))</f>
        <v>-0.257219766890753</v>
      </c>
    </row>
    <row r="334" customFormat="false" ht="12.75" hidden="false" customHeight="false" outlineLevel="0" collapsed="false">
      <c r="A334" s="0" t="n">
        <v>332</v>
      </c>
      <c r="B334" s="0" t="n">
        <f aca="false">(COS((ROW()-1)/(B$1*1000)*PI()))/2</f>
        <v>-0.240876837050857</v>
      </c>
      <c r="C334" s="0" t="n">
        <f aca="false">(COS((ROW()-1)/(C$1*1000)*PI()))/2</f>
        <v>-0.251811600817881</v>
      </c>
      <c r="D334" s="0" t="n">
        <f aca="false">IF('Alias Chart'!G$4&gt;2,'Alias Data'!C334,IF('Alias Chart'!G$4=1,0.5,(COS((ROW()-1)/(D$1*1000)*PI()))/2))</f>
        <v>-0.251811600817881</v>
      </c>
    </row>
    <row r="335" customFormat="false" ht="12.75" hidden="false" customHeight="false" outlineLevel="0" collapsed="false">
      <c r="A335" s="0" t="n">
        <v>333</v>
      </c>
      <c r="B335" s="0" t="n">
        <f aca="false">(COS((ROW()-1)/(B$1*1000)*PI()))/2</f>
        <v>-0.267913397489497</v>
      </c>
      <c r="C335" s="0" t="n">
        <f aca="false">(COS((ROW()-1)/(C$1*1000)*PI()))/2</f>
        <v>-0.246363670774146</v>
      </c>
      <c r="D335" s="0" t="n">
        <f aca="false">IF('Alias Chart'!G$4&gt;2,'Alias Data'!C335,IF('Alias Chart'!G$4=1,0.5,(COS((ROW()-1)/(D$1*1000)*PI()))/2))</f>
        <v>-0.246363670774146</v>
      </c>
    </row>
    <row r="336" customFormat="false" ht="12.75" hidden="false" customHeight="false" outlineLevel="0" collapsed="false">
      <c r="A336" s="0" t="n">
        <v>334</v>
      </c>
      <c r="B336" s="0" t="n">
        <f aca="false">(COS((ROW()-1)/(B$1*1000)*PI()))/2</f>
        <v>-0.293892626146237</v>
      </c>
      <c r="C336" s="0" t="n">
        <f aca="false">(COS((ROW()-1)/(C$1*1000)*PI()))/2</f>
        <v>-0.240876837050858</v>
      </c>
      <c r="D336" s="0" t="n">
        <f aca="false">IF('Alias Chart'!G$4&gt;2,'Alias Data'!C336,IF('Alias Chart'!G$4=1,0.5,(COS((ROW()-1)/(D$1*1000)*PI()))/2))</f>
        <v>-0.240876837050858</v>
      </c>
    </row>
    <row r="337" customFormat="false" ht="12.75" hidden="false" customHeight="false" outlineLevel="0" collapsed="false">
      <c r="A337" s="0" t="n">
        <v>335</v>
      </c>
      <c r="B337" s="0" t="n">
        <f aca="false">(COS((ROW()-1)/(B$1*1000)*PI()))/2</f>
        <v>-0.318711994874344</v>
      </c>
      <c r="C337" s="0" t="n">
        <f aca="false">(COS((ROW()-1)/(C$1*1000)*PI()))/2</f>
        <v>-0.235351966082666</v>
      </c>
      <c r="D337" s="0" t="n">
        <f aca="false">IF('Alias Chart'!G$4&gt;2,'Alias Data'!C337,IF('Alias Chart'!G$4=1,0.5,(COS((ROW()-1)/(D$1*1000)*PI()))/2))</f>
        <v>-0.235351966082666</v>
      </c>
    </row>
    <row r="338" customFormat="false" ht="12.75" hidden="false" customHeight="false" outlineLevel="0" collapsed="false">
      <c r="A338" s="0" t="n">
        <v>336</v>
      </c>
      <c r="B338" s="0" t="n">
        <f aca="false">(COS((ROW()-1)/(B$1*1000)*PI()))/2</f>
        <v>-0.342273552964344</v>
      </c>
      <c r="C338" s="0" t="n">
        <f aca="false">(COS((ROW()-1)/(C$1*1000)*PI()))/2</f>
        <v>-0.229789930310744</v>
      </c>
      <c r="D338" s="0" t="n">
        <f aca="false">IF('Alias Chart'!G$4&gt;2,'Alias Data'!C338,IF('Alias Chart'!G$4=1,0.5,(COS((ROW()-1)/(D$1*1000)*PI()))/2))</f>
        <v>-0.229789930310744</v>
      </c>
    </row>
    <row r="339" customFormat="false" ht="12.75" hidden="false" customHeight="false" outlineLevel="0" collapsed="false">
      <c r="A339" s="0" t="n">
        <v>337</v>
      </c>
      <c r="B339" s="0" t="n">
        <f aca="false">(COS((ROW()-1)/(B$1*1000)*PI()))/2</f>
        <v>-0.364484313710706</v>
      </c>
      <c r="C339" s="0" t="n">
        <f aca="false">(COS((ROW()-1)/(C$1*1000)*PI()))/2</f>
        <v>-0.224191608045016</v>
      </c>
      <c r="D339" s="0" t="n">
        <f aca="false">IF('Alias Chart'!G$4&gt;2,'Alias Data'!C339,IF('Alias Chart'!G$4=1,0.5,(COS((ROW()-1)/(D$1*1000)*PI()))/2))</f>
        <v>-0.224191608045016</v>
      </c>
    </row>
    <row r="340" customFormat="false" ht="12.75" hidden="false" customHeight="false" outlineLevel="0" collapsed="false">
      <c r="A340" s="0" t="n">
        <v>338</v>
      </c>
      <c r="B340" s="0" t="n">
        <f aca="false">(COS((ROW()-1)/(B$1*1000)*PI()))/2</f>
        <v>-0.385256621387894</v>
      </c>
      <c r="C340" s="0" t="n">
        <f aca="false">(COS((ROW()-1)/(C$1*1000)*PI()))/2</f>
        <v>-0.218557883325466</v>
      </c>
      <c r="D340" s="0" t="n">
        <f aca="false">IF('Alias Chart'!G$4&gt;2,'Alias Data'!C340,IF('Alias Chart'!G$4=1,0.5,(COS((ROW()-1)/(D$1*1000)*PI()))/2))</f>
        <v>-0.218557883325466</v>
      </c>
    </row>
    <row r="341" customFormat="false" ht="12.75" hidden="false" customHeight="false" outlineLevel="0" collapsed="false">
      <c r="A341" s="0" t="n">
        <v>339</v>
      </c>
      <c r="B341" s="0" t="n">
        <f aca="false">(COS((ROW()-1)/(B$1*1000)*PI()))/2</f>
        <v>-0.404508497187473</v>
      </c>
      <c r="C341" s="0" t="n">
        <f aca="false">(COS((ROW()-1)/(C$1*1000)*PI()))/2</f>
        <v>-0.212889645782536</v>
      </c>
      <c r="D341" s="0" t="n">
        <f aca="false">IF('Alias Chart'!G$4&gt;2,'Alias Data'!C341,IF('Alias Chart'!G$4=1,0.5,(COS((ROW()-1)/(D$1*1000)*PI()))/2))</f>
        <v>-0.212889645782536</v>
      </c>
    </row>
    <row r="342" customFormat="false" ht="12.75" hidden="false" customHeight="false" outlineLevel="0" collapsed="false">
      <c r="A342" s="0" t="n">
        <v>340</v>
      </c>
      <c r="B342" s="0" t="n">
        <f aca="false">(COS((ROW()-1)/(B$1*1000)*PI()))/2</f>
        <v>-0.422163962751007</v>
      </c>
      <c r="C342" s="0" t="n">
        <f aca="false">(COS((ROW()-1)/(C$1*1000)*PI()))/2</f>
        <v>-0.207187790496642</v>
      </c>
      <c r="D342" s="0" t="n">
        <f aca="false">IF('Alias Chart'!G$4&gt;2,'Alias Data'!C342,IF('Alias Chart'!G$4=1,0.5,(COS((ROW()-1)/(D$1*1000)*PI()))/2))</f>
        <v>-0.207187790496642</v>
      </c>
    </row>
    <row r="343" customFormat="false" ht="12.75" hidden="false" customHeight="false" outlineLevel="0" collapsed="false">
      <c r="A343" s="0" t="n">
        <v>341</v>
      </c>
      <c r="B343" s="0" t="n">
        <f aca="false">(COS((ROW()-1)/(B$1*1000)*PI()))/2</f>
        <v>-0.438153340021931</v>
      </c>
      <c r="C343" s="0" t="n">
        <f aca="false">(COS((ROW()-1)/(C$1*1000)*PI()))/2</f>
        <v>-0.201453217856831</v>
      </c>
      <c r="D343" s="0" t="n">
        <f aca="false">IF('Alias Chart'!G$4&gt;2,'Alias Data'!C343,IF('Alias Chart'!G$4=1,0.5,(COS((ROW()-1)/(D$1*1000)*PI()))/2))</f>
        <v>-0.201453217856831</v>
      </c>
    </row>
    <row r="344" customFormat="false" ht="12.75" hidden="false" customHeight="false" outlineLevel="0" collapsed="false">
      <c r="A344" s="0" t="n">
        <v>342</v>
      </c>
      <c r="B344" s="0" t="n">
        <f aca="false">(COS((ROW()-1)/(B$1*1000)*PI()))/2</f>
        <v>-0.45241352623301</v>
      </c>
      <c r="C344" s="0" t="n">
        <f aca="false">(COS((ROW()-1)/(C$1*1000)*PI()))/2</f>
        <v>-0.195686833418601</v>
      </c>
      <c r="D344" s="0" t="n">
        <f aca="false">IF('Alias Chart'!G$4&gt;2,'Alias Data'!C344,IF('Alias Chart'!G$4=1,0.5,(COS((ROW()-1)/(D$1*1000)*PI()))/2))</f>
        <v>-0.195686833418601</v>
      </c>
    </row>
    <row r="345" customFormat="false" ht="12.75" hidden="false" customHeight="false" outlineLevel="0" collapsed="false">
      <c r="A345" s="0" t="n">
        <v>343</v>
      </c>
      <c r="B345" s="0" t="n">
        <f aca="false">(COS((ROW()-1)/(B$1*1000)*PI()))/2</f>
        <v>-0.464888242944125</v>
      </c>
      <c r="C345" s="0" t="n">
        <f aca="false">(COS((ROW()-1)/(C$1*1000)*PI()))/2</f>
        <v>-0.189889547760901</v>
      </c>
      <c r="D345" s="0" t="n">
        <f aca="false">IF('Alias Chart'!G$4&gt;2,'Alias Data'!C345,IF('Alias Chart'!G$4=1,0.5,(COS((ROW()-1)/(D$1*1000)*PI()))/2))</f>
        <v>-0.189889547760901</v>
      </c>
    </row>
    <row r="346" customFormat="false" ht="12.75" hidden="false" customHeight="false" outlineLevel="0" collapsed="false">
      <c r="A346" s="0" t="n">
        <v>344</v>
      </c>
      <c r="B346" s="0" t="n">
        <f aca="false">(COS((ROW()-1)/(B$1*1000)*PI()))/2</f>
        <v>-0.475528258147577</v>
      </c>
      <c r="C346" s="0" t="n">
        <f aca="false">(COS((ROW()-1)/(C$1*1000)*PI()))/2</f>
        <v>-0.184062276342339</v>
      </c>
      <c r="D346" s="0" t="n">
        <f aca="false">IF('Alias Chart'!G$4&gt;2,'Alias Data'!C346,IF('Alias Chart'!G$4=1,0.5,(COS((ROW()-1)/(D$1*1000)*PI()))/2))</f>
        <v>-0.184062276342339</v>
      </c>
    </row>
    <row r="347" customFormat="false" ht="12.75" hidden="false" customHeight="false" outlineLevel="0" collapsed="false">
      <c r="A347" s="0" t="n">
        <v>345</v>
      </c>
      <c r="B347" s="0" t="n">
        <f aca="false">(COS((ROW()-1)/(B$1*1000)*PI()))/2</f>
        <v>-0.484291580564316</v>
      </c>
      <c r="C347" s="0" t="n">
        <f aca="false">(COS((ROW()-1)/(C$1*1000)*PI()))/2</f>
        <v>-0.178205939356626</v>
      </c>
      <c r="D347" s="0" t="n">
        <f aca="false">IF('Alias Chart'!G$4&gt;2,'Alias Data'!C347,IF('Alias Chart'!G$4=1,0.5,(COS((ROW()-1)/(D$1*1000)*PI()))/2))</f>
        <v>-0.178205939356626</v>
      </c>
    </row>
    <row r="348" customFormat="false" ht="12.75" hidden="false" customHeight="false" outlineLevel="0" collapsed="false">
      <c r="A348" s="0" t="n">
        <v>346</v>
      </c>
      <c r="B348" s="0" t="n">
        <f aca="false">(COS((ROW()-1)/(B$1*1000)*PI()))/2</f>
        <v>-0.491143625364344</v>
      </c>
      <c r="C348" s="0" t="n">
        <f aca="false">(COS((ROW()-1)/(C$1*1000)*PI()))/2</f>
        <v>-0.172321461587259</v>
      </c>
      <c r="D348" s="0" t="n">
        <f aca="false">IF('Alias Chart'!G$4&gt;2,'Alias Data'!C348,IF('Alias Chart'!G$4=1,0.5,(COS((ROW()-1)/(D$1*1000)*PI()))/2))</f>
        <v>-0.172321461587259</v>
      </c>
    </row>
    <row r="349" customFormat="false" ht="12.75" hidden="false" customHeight="false" outlineLevel="0" collapsed="false">
      <c r="A349" s="0" t="n">
        <v>347</v>
      </c>
      <c r="B349" s="0" t="n">
        <f aca="false">(COS((ROW()-1)/(B$1*1000)*PI()))/2</f>
        <v>-0.496057350657239</v>
      </c>
      <c r="C349" s="0" t="n">
        <f aca="false">(COS((ROW()-1)/(C$1*1000)*PI()))/2</f>
        <v>-0.166409772261494</v>
      </c>
      <c r="D349" s="0" t="n">
        <f aca="false">IF('Alias Chart'!G$4&gt;2,'Alias Data'!C349,IF('Alias Chart'!G$4=1,0.5,(COS((ROW()-1)/(D$1*1000)*PI()))/2))</f>
        <v>-0.166409772261494</v>
      </c>
    </row>
    <row r="350" customFormat="false" ht="12.75" hidden="false" customHeight="false" outlineLevel="0" collapsed="false">
      <c r="A350" s="0" t="n">
        <v>348</v>
      </c>
      <c r="B350" s="0" t="n">
        <f aca="false">(COS((ROW()-1)/(B$1*1000)*PI()))/2</f>
        <v>-0.499013364214136</v>
      </c>
      <c r="C350" s="0" t="n">
        <f aca="false">(COS((ROW()-1)/(C$1*1000)*PI()))/2</f>
        <v>-0.160471804903605</v>
      </c>
      <c r="D350" s="0" t="n">
        <f aca="false">IF('Alias Chart'!G$4&gt;2,'Alias Data'!C350,IF('Alias Chart'!G$4=1,0.5,(COS((ROW()-1)/(D$1*1000)*PI()))/2))</f>
        <v>-0.160471804903605</v>
      </c>
    </row>
    <row r="351" customFormat="false" ht="12.75" hidden="false" customHeight="false" outlineLevel="0" collapsed="false">
      <c r="A351" s="0" t="n">
        <v>349</v>
      </c>
      <c r="B351" s="0" t="n">
        <f aca="false">(COS((ROW()-1)/(B$1*1000)*PI()))/2</f>
        <v>-0.5</v>
      </c>
      <c r="C351" s="0" t="n">
        <f aca="false">(COS((ROW()-1)/(C$1*1000)*PI()))/2</f>
        <v>-0.154508497187474</v>
      </c>
      <c r="D351" s="0" t="n">
        <f aca="false">IF('Alias Chart'!G$4&gt;2,'Alias Data'!C351,IF('Alias Chart'!G$4=1,0.5,(COS((ROW()-1)/(D$1*1000)*PI()))/2))</f>
        <v>-0.154508497187474</v>
      </c>
    </row>
    <row r="352" customFormat="false" ht="12.75" hidden="false" customHeight="false" outlineLevel="0" collapsed="false">
      <c r="A352" s="0" t="n">
        <v>350</v>
      </c>
      <c r="B352" s="0" t="n">
        <f aca="false">(COS((ROW()-1)/(B$1*1000)*PI()))/2</f>
        <v>-0.499013364214136</v>
      </c>
      <c r="C352" s="0" t="n">
        <f aca="false">(COS((ROW()-1)/(C$1*1000)*PI()))/2</f>
        <v>-0.148520790788518</v>
      </c>
      <c r="D352" s="0" t="n">
        <f aca="false">IF('Alias Chart'!G$4&gt;2,'Alias Data'!C352,IF('Alias Chart'!G$4=1,0.5,(COS((ROW()-1)/(D$1*1000)*PI()))/2))</f>
        <v>-0.148520790788518</v>
      </c>
    </row>
    <row r="353" customFormat="false" ht="12.75" hidden="false" customHeight="false" outlineLevel="0" collapsed="false">
      <c r="A353" s="0" t="n">
        <v>351</v>
      </c>
      <c r="B353" s="0" t="n">
        <f aca="false">(COS((ROW()-1)/(B$1*1000)*PI()))/2</f>
        <v>-0.496057350657239</v>
      </c>
      <c r="C353" s="0" t="n">
        <f aca="false">(COS((ROW()-1)/(C$1*1000)*PI()))/2</f>
        <v>-0.142509631234988</v>
      </c>
      <c r="D353" s="0" t="n">
        <f aca="false">IF('Alias Chart'!G$4&gt;2,'Alias Data'!C353,IF('Alias Chart'!G$4=1,0.5,(COS((ROW()-1)/(D$1*1000)*PI()))/2))</f>
        <v>-0.142509631234988</v>
      </c>
    </row>
    <row r="354" customFormat="false" ht="12.75" hidden="false" customHeight="false" outlineLevel="0" collapsed="false">
      <c r="A354" s="0" t="n">
        <v>352</v>
      </c>
      <c r="B354" s="0" t="n">
        <f aca="false">(COS((ROW()-1)/(B$1*1000)*PI()))/2</f>
        <v>-0.491143625364345</v>
      </c>
      <c r="C354" s="0" t="n">
        <f aca="false">(COS((ROW()-1)/(C$1*1000)*PI()))/2</f>
        <v>-0.136475967758663</v>
      </c>
      <c r="D354" s="0" t="n">
        <f aca="false">IF('Alias Chart'!G$4&gt;2,'Alias Data'!C354,IF('Alias Chart'!G$4=1,0.5,(COS((ROW()-1)/(D$1*1000)*PI()))/2))</f>
        <v>-0.136475967758663</v>
      </c>
    </row>
    <row r="355" customFormat="false" ht="12.75" hidden="false" customHeight="false" outlineLevel="0" collapsed="false">
      <c r="A355" s="0" t="n">
        <v>353</v>
      </c>
      <c r="B355" s="0" t="n">
        <f aca="false">(COS((ROW()-1)/(B$1*1000)*PI()))/2</f>
        <v>-0.484291580564316</v>
      </c>
      <c r="C355" s="0" t="n">
        <f aca="false">(COS((ROW()-1)/(C$1*1000)*PI()))/2</f>
        <v>-0.130420753144949</v>
      </c>
      <c r="D355" s="0" t="n">
        <f aca="false">IF('Alias Chart'!G$4&gt;2,'Alias Data'!C355,IF('Alias Chart'!G$4=1,0.5,(COS((ROW()-1)/(D$1*1000)*PI()))/2))</f>
        <v>-0.130420753144949</v>
      </c>
    </row>
    <row r="356" customFormat="false" ht="12.75" hidden="false" customHeight="false" outlineLevel="0" collapsed="false">
      <c r="A356" s="0" t="n">
        <v>354</v>
      </c>
      <c r="B356" s="0" t="n">
        <f aca="false">(COS((ROW()-1)/(B$1*1000)*PI()))/2</f>
        <v>-0.475528258147577</v>
      </c>
      <c r="C356" s="0" t="n">
        <f aca="false">(COS((ROW()-1)/(C$1*1000)*PI()))/2</f>
        <v>-0.124344943582428</v>
      </c>
      <c r="D356" s="0" t="n">
        <f aca="false">IF('Alias Chart'!G$4&gt;2,'Alias Data'!C356,IF('Alias Chart'!G$4=1,0.5,(COS((ROW()-1)/(D$1*1000)*PI()))/2))</f>
        <v>-0.124344943582428</v>
      </c>
    </row>
    <row r="357" customFormat="false" ht="12.75" hidden="false" customHeight="false" outlineLevel="0" collapsed="false">
      <c r="A357" s="0" t="n">
        <v>355</v>
      </c>
      <c r="B357" s="0" t="n">
        <f aca="false">(COS((ROW()-1)/(B$1*1000)*PI()))/2</f>
        <v>-0.464888242944126</v>
      </c>
      <c r="C357" s="0" t="n">
        <f aca="false">(COS((ROW()-1)/(C$1*1000)*PI()))/2</f>
        <v>-0.118249498511863</v>
      </c>
      <c r="D357" s="0" t="n">
        <f aca="false">IF('Alias Chart'!G$4&gt;2,'Alias Data'!C357,IF('Alias Chart'!G$4=1,0.5,(COS((ROW()-1)/(D$1*1000)*PI()))/2))</f>
        <v>-0.118249498511863</v>
      </c>
    </row>
    <row r="358" customFormat="false" ht="12.75" hidden="false" customHeight="false" outlineLevel="0" collapsed="false">
      <c r="A358" s="0" t="n">
        <v>356</v>
      </c>
      <c r="B358" s="0" t="n">
        <f aca="false">(COS((ROW()-1)/(B$1*1000)*PI()))/2</f>
        <v>-0.45241352623301</v>
      </c>
      <c r="C358" s="0" t="n">
        <f aca="false">(COS((ROW()-1)/(C$1*1000)*PI()))/2</f>
        <v>-0.112135380474691</v>
      </c>
      <c r="D358" s="0" t="n">
        <f aca="false">IF('Alias Chart'!G$4&gt;2,'Alias Data'!C358,IF('Alias Chart'!G$4=1,0.5,(COS((ROW()-1)/(D$1*1000)*PI()))/2))</f>
        <v>-0.112135380474691</v>
      </c>
    </row>
    <row r="359" customFormat="false" ht="12.75" hidden="false" customHeight="false" outlineLevel="0" collapsed="false">
      <c r="A359" s="0" t="n">
        <v>357</v>
      </c>
      <c r="B359" s="0" t="n">
        <f aca="false">(COS((ROW()-1)/(B$1*1000)*PI()))/2</f>
        <v>-0.438153340021932</v>
      </c>
      <c r="C359" s="0" t="n">
        <f aca="false">(COS((ROW()-1)/(C$1*1000)*PI()))/2</f>
        <v>-0.106003554961027</v>
      </c>
      <c r="D359" s="0" t="n">
        <f aca="false">IF('Alias Chart'!G$4&gt;2,'Alias Data'!C359,IF('Alias Chart'!G$4=1,0.5,(COS((ROW()-1)/(D$1*1000)*PI()))/2))</f>
        <v>-0.106003554961027</v>
      </c>
    </row>
    <row r="360" customFormat="false" ht="12.75" hidden="false" customHeight="false" outlineLevel="0" collapsed="false">
      <c r="A360" s="0" t="n">
        <v>358</v>
      </c>
      <c r="B360" s="0" t="n">
        <f aca="false">(COS((ROW()-1)/(B$1*1000)*PI()))/2</f>
        <v>-0.422163962751008</v>
      </c>
      <c r="C360" s="0" t="n">
        <f aca="false">(COS((ROW()-1)/(C$1*1000)*PI()))/2</f>
        <v>-0.0998549902572036</v>
      </c>
      <c r="D360" s="0" t="n">
        <f aca="false">IF('Alias Chart'!G$4&gt;2,'Alias Data'!C360,IF('Alias Chart'!G$4=1,0.5,(COS((ROW()-1)/(D$1*1000)*PI()))/2))</f>
        <v>-0.0998549902572036</v>
      </c>
    </row>
    <row r="361" customFormat="false" ht="12.75" hidden="false" customHeight="false" outlineLevel="0" collapsed="false">
      <c r="A361" s="0" t="n">
        <v>359</v>
      </c>
      <c r="B361" s="0" t="n">
        <f aca="false">(COS((ROW()-1)/(B$1*1000)*PI()))/2</f>
        <v>-0.404508497187474</v>
      </c>
      <c r="C361" s="0" t="n">
        <f aca="false">(COS((ROW()-1)/(C$1*1000)*PI()))/2</f>
        <v>-0.0936906572928623</v>
      </c>
      <c r="D361" s="0" t="n">
        <f aca="false">IF('Alias Chart'!G$4&gt;2,'Alias Data'!C361,IF('Alias Chart'!G$4=1,0.5,(COS((ROW()-1)/(D$1*1000)*PI()))/2))</f>
        <v>-0.0936906572928623</v>
      </c>
    </row>
    <row r="362" customFormat="false" ht="12.75" hidden="false" customHeight="false" outlineLevel="0" collapsed="false">
      <c r="A362" s="0" t="n">
        <v>360</v>
      </c>
      <c r="B362" s="0" t="n">
        <f aca="false">(COS((ROW()-1)/(B$1*1000)*PI()))/2</f>
        <v>-0.385256621387895</v>
      </c>
      <c r="C362" s="0" t="n">
        <f aca="false">(COS((ROW()-1)/(C$1*1000)*PI()))/2</f>
        <v>-0.087511529487638</v>
      </c>
      <c r="D362" s="0" t="n">
        <f aca="false">IF('Alias Chart'!G$4&gt;2,'Alias Data'!C362,IF('Alias Chart'!G$4=1,0.5,(COS((ROW()-1)/(D$1*1000)*PI()))/2))</f>
        <v>-0.087511529487638</v>
      </c>
    </row>
    <row r="363" customFormat="false" ht="12.75" hidden="false" customHeight="false" outlineLevel="0" collapsed="false">
      <c r="A363" s="0" t="n">
        <v>361</v>
      </c>
      <c r="B363" s="0" t="n">
        <f aca="false">(COS((ROW()-1)/(B$1*1000)*PI()))/2</f>
        <v>-0.364484313710706</v>
      </c>
      <c r="C363" s="0" t="n">
        <f aca="false">(COS((ROW()-1)/(C$1*1000)*PI()))/2</f>
        <v>-0.0813185825974421</v>
      </c>
      <c r="D363" s="0" t="n">
        <f aca="false">IF('Alias Chart'!G$4&gt;2,'Alias Data'!C363,IF('Alias Chart'!G$4=1,0.5,(COS((ROW()-1)/(D$1*1000)*PI()))/2))</f>
        <v>-0.0813185825974421</v>
      </c>
    </row>
    <row r="364" customFormat="false" ht="12.75" hidden="false" customHeight="false" outlineLevel="0" collapsed="false">
      <c r="A364" s="0" t="n">
        <v>362</v>
      </c>
      <c r="B364" s="0" t="n">
        <f aca="false">(COS((ROW()-1)/(B$1*1000)*PI()))/2</f>
        <v>-0.342273552964345</v>
      </c>
      <c r="C364" s="0" t="n">
        <f aca="false">(COS((ROW()-1)/(C$1*1000)*PI()))/2</f>
        <v>-0.0751127945603788</v>
      </c>
      <c r="D364" s="0" t="n">
        <f aca="false">IF('Alias Chart'!G$4&gt;2,'Alias Data'!C364,IF('Alias Chart'!G$4=1,0.5,(COS((ROW()-1)/(D$1*1000)*PI()))/2))</f>
        <v>-0.0751127945603788</v>
      </c>
    </row>
    <row r="365" customFormat="false" ht="12.75" hidden="false" customHeight="false" outlineLevel="0" collapsed="false">
      <c r="A365" s="0" t="n">
        <v>363</v>
      </c>
      <c r="B365" s="0" t="n">
        <f aca="false">(COS((ROW()-1)/(B$1*1000)*PI()))/2</f>
        <v>-0.318711994874344</v>
      </c>
      <c r="C365" s="0" t="n">
        <f aca="false">(COS((ROW()-1)/(C$1*1000)*PI()))/2</f>
        <v>-0.0688951453423193</v>
      </c>
      <c r="D365" s="0" t="n">
        <f aca="false">IF('Alias Chart'!G$4&gt;2,'Alias Data'!C365,IF('Alias Chart'!G$4=1,0.5,(COS((ROW()-1)/(D$1*1000)*PI()))/2))</f>
        <v>-0.0688951453423193</v>
      </c>
    </row>
    <row r="366" customFormat="false" ht="12.75" hidden="false" customHeight="false" outlineLevel="0" collapsed="false">
      <c r="A366" s="0" t="n">
        <v>364</v>
      </c>
      <c r="B366" s="0" t="n">
        <f aca="false">(COS((ROW()-1)/(B$1*1000)*PI()))/2</f>
        <v>-0.293892626146238</v>
      </c>
      <c r="C366" s="0" t="n">
        <f aca="false">(COS((ROW()-1)/(C$1*1000)*PI()))/2</f>
        <v>-0.0626666167821523</v>
      </c>
      <c r="D366" s="0" t="n">
        <f aca="false">IF('Alias Chart'!G$4&gt;2,'Alias Data'!C366,IF('Alias Chart'!G$4=1,0.5,(COS((ROW()-1)/(D$1*1000)*PI()))/2))</f>
        <v>-0.0626666167821523</v>
      </c>
    </row>
    <row r="367" customFormat="false" ht="12.75" hidden="false" customHeight="false" outlineLevel="0" collapsed="false">
      <c r="A367" s="0" t="n">
        <v>365</v>
      </c>
      <c r="B367" s="0" t="n">
        <f aca="false">(COS((ROW()-1)/(B$1*1000)*PI()))/2</f>
        <v>-0.267913397489498</v>
      </c>
      <c r="C367" s="0" t="n">
        <f aca="false">(COS((ROW()-1)/(C$1*1000)*PI()))/2</f>
        <v>-0.056428192436741</v>
      </c>
      <c r="D367" s="0" t="n">
        <f aca="false">IF('Alias Chart'!G$4&gt;2,'Alias Data'!C367,IF('Alias Chart'!G$4=1,0.5,(COS((ROW()-1)/(D$1*1000)*PI()))/2))</f>
        <v>-0.056428192436741</v>
      </c>
    </row>
    <row r="368" customFormat="false" ht="12.75" hidden="false" customHeight="false" outlineLevel="0" collapsed="false">
      <c r="A368" s="0" t="n">
        <v>366</v>
      </c>
      <c r="B368" s="0" t="n">
        <f aca="false">(COS((ROW()-1)/(B$1*1000)*PI()))/2</f>
        <v>-0.240876837050858</v>
      </c>
      <c r="C368" s="0" t="n">
        <f aca="false">(COS((ROW()-1)/(C$1*1000)*PI()))/2</f>
        <v>-0.0501808574256075</v>
      </c>
      <c r="D368" s="0" t="n">
        <f aca="false">IF('Alias Chart'!G$4&gt;2,'Alias Data'!C368,IF('Alias Chart'!G$4=1,0.5,(COS((ROW()-1)/(D$1*1000)*PI()))/2))</f>
        <v>-0.0501808574256075</v>
      </c>
    </row>
    <row r="369" customFormat="false" ht="12.75" hidden="false" customHeight="false" outlineLevel="0" collapsed="false">
      <c r="A369" s="0" t="n">
        <v>367</v>
      </c>
      <c r="B369" s="0" t="n">
        <f aca="false">(COS((ROW()-1)/(B$1*1000)*PI()))/2</f>
        <v>-0.212889645782536</v>
      </c>
      <c r="C369" s="0" t="n">
        <f aca="false">(COS((ROW()-1)/(C$1*1000)*PI()))/2</f>
        <v>-0.0439255982753716</v>
      </c>
      <c r="D369" s="0" t="n">
        <f aca="false">IF('Alias Chart'!G$4&gt;2,'Alias Data'!C369,IF('Alias Chart'!G$4=1,0.5,(COS((ROW()-1)/(D$1*1000)*PI()))/2))</f>
        <v>-0.0439255982753716</v>
      </c>
    </row>
    <row r="370" customFormat="false" ht="12.75" hidden="false" customHeight="false" outlineLevel="0" collapsed="false">
      <c r="A370" s="0" t="n">
        <v>368</v>
      </c>
      <c r="B370" s="0" t="n">
        <f aca="false">(COS((ROW()-1)/(B$1*1000)*PI()))/2</f>
        <v>-0.184062276342339</v>
      </c>
      <c r="C370" s="0" t="n">
        <f aca="false">(COS((ROW()-1)/(C$1*1000)*PI()))/2</f>
        <v>-0.0376634027639663</v>
      </c>
      <c r="D370" s="0" t="n">
        <f aca="false">IF('Alias Chart'!G$4&gt;2,'Alias Data'!C370,IF('Alias Chart'!G$4=1,0.5,(COS((ROW()-1)/(D$1*1000)*PI()))/2))</f>
        <v>-0.0376634027639663</v>
      </c>
    </row>
    <row r="371" customFormat="false" ht="12.75" hidden="false" customHeight="false" outlineLevel="0" collapsed="false">
      <c r="A371" s="0" t="n">
        <v>369</v>
      </c>
      <c r="B371" s="0" t="n">
        <f aca="false">(COS((ROW()-1)/(B$1*1000)*PI()))/2</f>
        <v>-0.154508497187474</v>
      </c>
      <c r="C371" s="0" t="n">
        <f aca="false">(COS((ROW()-1)/(C$1*1000)*PI()))/2</f>
        <v>-0.0313952597646566</v>
      </c>
      <c r="D371" s="0" t="n">
        <f aca="false">IF('Alias Chart'!G$4&gt;2,'Alias Data'!C371,IF('Alias Chart'!G$4=1,0.5,(COS((ROW()-1)/(D$1*1000)*PI()))/2))</f>
        <v>-0.0313952597646566</v>
      </c>
    </row>
    <row r="372" customFormat="false" ht="12.75" hidden="false" customHeight="false" outlineLevel="0" collapsed="false">
      <c r="A372" s="0" t="n">
        <v>370</v>
      </c>
      <c r="B372" s="0" t="n">
        <f aca="false">(COS((ROW()-1)/(B$1*1000)*PI()))/2</f>
        <v>-0.124344943582428</v>
      </c>
      <c r="C372" s="0" t="n">
        <f aca="false">(COS((ROW()-1)/(C$1*1000)*PI()))/2</f>
        <v>-0.0251221590898851</v>
      </c>
      <c r="D372" s="0" t="n">
        <f aca="false">IF('Alias Chart'!G$4&gt;2,'Alias Data'!C372,IF('Alias Chart'!G$4=1,0.5,(COS((ROW()-1)/(D$1*1000)*PI()))/2))</f>
        <v>-0.0251221590898851</v>
      </c>
    </row>
    <row r="373" customFormat="false" ht="12.75" hidden="false" customHeight="false" outlineLevel="0" collapsed="false">
      <c r="A373" s="0" t="n">
        <v>371</v>
      </c>
      <c r="B373" s="0" t="n">
        <f aca="false">(COS((ROW()-1)/(B$1*1000)*PI()))/2</f>
        <v>-0.0936906572928614</v>
      </c>
      <c r="C373" s="0" t="n">
        <f aca="false">(COS((ROW()-1)/(C$1*1000)*PI()))/2</f>
        <v>-0.0188450913349675</v>
      </c>
      <c r="D373" s="0" t="n">
        <f aca="false">IF('Alias Chart'!G$4&gt;2,'Alias Data'!C373,IF('Alias Chart'!G$4=1,0.5,(COS((ROW()-1)/(D$1*1000)*PI()))/2))</f>
        <v>-0.0188450913349675</v>
      </c>
    </row>
    <row r="374" customFormat="false" ht="12.75" hidden="false" customHeight="false" outlineLevel="0" collapsed="false">
      <c r="A374" s="0" t="n">
        <v>372</v>
      </c>
      <c r="B374" s="0" t="n">
        <f aca="false">(COS((ROW()-1)/(B$1*1000)*PI()))/2</f>
        <v>-0.0626666167821531</v>
      </c>
      <c r="C374" s="0" t="n">
        <f aca="false">(COS((ROW()-1)/(C$1*1000)*PI()))/2</f>
        <v>-0.0125650477216689</v>
      </c>
      <c r="D374" s="0" t="n">
        <f aca="false">IF('Alias Chart'!G$4&gt;2,'Alias Data'!C374,IF('Alias Chart'!G$4=1,0.5,(COS((ROW()-1)/(D$1*1000)*PI()))/2))</f>
        <v>-0.0125650477216689</v>
      </c>
    </row>
    <row r="375" customFormat="false" ht="12.75" hidden="false" customHeight="false" outlineLevel="0" collapsed="false">
      <c r="A375" s="0" t="n">
        <v>373</v>
      </c>
      <c r="B375" s="0" t="n">
        <f aca="false">(COS((ROW()-1)/(B$1*1000)*PI()))/2</f>
        <v>-0.0313952597646561</v>
      </c>
      <c r="C375" s="0" t="n">
        <f aca="false">(COS((ROW()-1)/(C$1*1000)*PI()))/2</f>
        <v>-0.00628301994167645</v>
      </c>
      <c r="D375" s="0" t="n">
        <f aca="false">IF('Alias Chart'!G$4&gt;2,'Alias Data'!C375,IF('Alias Chart'!G$4=1,0.5,(COS((ROW()-1)/(D$1*1000)*PI()))/2))</f>
        <v>-0.00628301994167645</v>
      </c>
    </row>
    <row r="376" customFormat="false" ht="12.75" hidden="false" customHeight="false" outlineLevel="0" collapsed="false">
      <c r="A376" s="0" t="n">
        <v>374</v>
      </c>
      <c r="B376" s="0" t="n">
        <f aca="false">(COS((ROW()-1)/(B$1*1000)*PI()))/2</f>
        <v>-1.34742096938038E-015</v>
      </c>
      <c r="C376" s="0" t="n">
        <f aca="false">(COS((ROW()-1)/(C$1*1000)*PI()))/2</f>
        <v>-9.18485099360515E-017</v>
      </c>
      <c r="D376" s="0" t="n">
        <f aca="false">IF('Alias Chart'!G$4&gt;2,'Alias Data'!C376,IF('Alias Chart'!G$4=1,0.5,(COS((ROW()-1)/(D$1*1000)*PI()))/2))</f>
        <v>-9.18485099360515E-017</v>
      </c>
    </row>
    <row r="377" customFormat="false" ht="12.75" hidden="false" customHeight="false" outlineLevel="0" collapsed="false">
      <c r="A377" s="0" t="n">
        <v>375</v>
      </c>
      <c r="B377" s="0" t="n">
        <f aca="false">(COS((ROW()-1)/(B$1*1000)*PI()))/2</f>
        <v>0.0313952597646552</v>
      </c>
      <c r="C377" s="0" t="n">
        <f aca="false">(COS((ROW()-1)/(C$1*1000)*PI()))/2</f>
        <v>0.00628301994167627</v>
      </c>
      <c r="D377" s="0" t="n">
        <f aca="false">IF('Alias Chart'!G$4&gt;2,'Alias Data'!C377,IF('Alias Chart'!G$4=1,0.5,(COS((ROW()-1)/(D$1*1000)*PI()))/2))</f>
        <v>0.00628301994167627</v>
      </c>
    </row>
    <row r="378" customFormat="false" ht="12.75" hidden="false" customHeight="false" outlineLevel="0" collapsed="false">
      <c r="A378" s="0" t="n">
        <v>376</v>
      </c>
      <c r="B378" s="0" t="n">
        <f aca="false">(COS((ROW()-1)/(B$1*1000)*PI()))/2</f>
        <v>0.0626666167821522</v>
      </c>
      <c r="C378" s="0" t="n">
        <f aca="false">(COS((ROW()-1)/(C$1*1000)*PI()))/2</f>
        <v>0.0125650477216688</v>
      </c>
      <c r="D378" s="0" t="n">
        <f aca="false">IF('Alias Chart'!G$4&gt;2,'Alias Data'!C378,IF('Alias Chart'!G$4=1,0.5,(COS((ROW()-1)/(D$1*1000)*PI()))/2))</f>
        <v>0.0125650477216688</v>
      </c>
    </row>
    <row r="379" customFormat="false" ht="12.75" hidden="false" customHeight="false" outlineLevel="0" collapsed="false">
      <c r="A379" s="0" t="n">
        <v>377</v>
      </c>
      <c r="B379" s="0" t="n">
        <f aca="false">(COS((ROW()-1)/(B$1*1000)*PI()))/2</f>
        <v>0.0936906572928605</v>
      </c>
      <c r="C379" s="0" t="n">
        <f aca="false">(COS((ROW()-1)/(C$1*1000)*PI()))/2</f>
        <v>0.0188450913349673</v>
      </c>
      <c r="D379" s="0" t="n">
        <f aca="false">IF('Alias Chart'!G$4&gt;2,'Alias Data'!C379,IF('Alias Chart'!G$4=1,0.5,(COS((ROW()-1)/(D$1*1000)*PI()))/2))</f>
        <v>0.0188450913349673</v>
      </c>
    </row>
    <row r="380" customFormat="false" ht="12.75" hidden="false" customHeight="false" outlineLevel="0" collapsed="false">
      <c r="A380" s="0" t="n">
        <v>378</v>
      </c>
      <c r="B380" s="0" t="n">
        <f aca="false">(COS((ROW()-1)/(B$1*1000)*PI()))/2</f>
        <v>0.124344943582427</v>
      </c>
      <c r="C380" s="0" t="n">
        <f aca="false">(COS((ROW()-1)/(C$1*1000)*PI()))/2</f>
        <v>0.0251221590898849</v>
      </c>
      <c r="D380" s="0" t="n">
        <f aca="false">IF('Alias Chart'!G$4&gt;2,'Alias Data'!C380,IF('Alias Chart'!G$4=1,0.5,(COS((ROW()-1)/(D$1*1000)*PI()))/2))</f>
        <v>0.0251221590898849</v>
      </c>
    </row>
    <row r="381" customFormat="false" ht="12.75" hidden="false" customHeight="false" outlineLevel="0" collapsed="false">
      <c r="A381" s="0" t="n">
        <v>379</v>
      </c>
      <c r="B381" s="0" t="n">
        <f aca="false">(COS((ROW()-1)/(B$1*1000)*PI()))/2</f>
        <v>0.154508497187473</v>
      </c>
      <c r="C381" s="0" t="n">
        <f aca="false">(COS((ROW()-1)/(C$1*1000)*PI()))/2</f>
        <v>0.0313952597646564</v>
      </c>
      <c r="D381" s="0" t="n">
        <f aca="false">IF('Alias Chart'!G$4&gt;2,'Alias Data'!C381,IF('Alias Chart'!G$4=1,0.5,(COS((ROW()-1)/(D$1*1000)*PI()))/2))</f>
        <v>0.0313952597646564</v>
      </c>
    </row>
    <row r="382" customFormat="false" ht="12.75" hidden="false" customHeight="false" outlineLevel="0" collapsed="false">
      <c r="A382" s="0" t="n">
        <v>380</v>
      </c>
      <c r="B382" s="0" t="n">
        <f aca="false">(COS((ROW()-1)/(B$1*1000)*PI()))/2</f>
        <v>0.184062276342338</v>
      </c>
      <c r="C382" s="0" t="n">
        <f aca="false">(COS((ROW()-1)/(C$1*1000)*PI()))/2</f>
        <v>0.0376634027639661</v>
      </c>
      <c r="D382" s="0" t="n">
        <f aca="false">IF('Alias Chart'!G$4&gt;2,'Alias Data'!C382,IF('Alias Chart'!G$4=1,0.5,(COS((ROW()-1)/(D$1*1000)*PI()))/2))</f>
        <v>0.0376634027639661</v>
      </c>
    </row>
    <row r="383" customFormat="false" ht="12.75" hidden="false" customHeight="false" outlineLevel="0" collapsed="false">
      <c r="A383" s="0" t="n">
        <v>381</v>
      </c>
      <c r="B383" s="0" t="n">
        <f aca="false">(COS((ROW()-1)/(B$1*1000)*PI()))/2</f>
        <v>0.212889645782536</v>
      </c>
      <c r="C383" s="0" t="n">
        <f aca="false">(COS((ROW()-1)/(C$1*1000)*PI()))/2</f>
        <v>0.0439255982753714</v>
      </c>
      <c r="D383" s="0" t="n">
        <f aca="false">IF('Alias Chart'!G$4&gt;2,'Alias Data'!C383,IF('Alias Chart'!G$4=1,0.5,(COS((ROW()-1)/(D$1*1000)*PI()))/2))</f>
        <v>0.0439255982753714</v>
      </c>
    </row>
    <row r="384" customFormat="false" ht="12.75" hidden="false" customHeight="false" outlineLevel="0" collapsed="false">
      <c r="A384" s="0" t="n">
        <v>382</v>
      </c>
      <c r="B384" s="0" t="n">
        <f aca="false">(COS((ROW()-1)/(B$1*1000)*PI()))/2</f>
        <v>0.240876837050857</v>
      </c>
      <c r="C384" s="0" t="n">
        <f aca="false">(COS((ROW()-1)/(C$1*1000)*PI()))/2</f>
        <v>0.0501808574256073</v>
      </c>
      <c r="D384" s="0" t="n">
        <f aca="false">IF('Alias Chart'!G$4&gt;2,'Alias Data'!C384,IF('Alias Chart'!G$4=1,0.5,(COS((ROW()-1)/(D$1*1000)*PI()))/2))</f>
        <v>0.0501808574256073</v>
      </c>
    </row>
    <row r="385" customFormat="false" ht="12.75" hidden="false" customHeight="false" outlineLevel="0" collapsed="false">
      <c r="A385" s="0" t="n">
        <v>383</v>
      </c>
      <c r="B385" s="0" t="n">
        <f aca="false">(COS((ROW()-1)/(B$1*1000)*PI()))/2</f>
        <v>0.267913397489497</v>
      </c>
      <c r="C385" s="0" t="n">
        <f aca="false">(COS((ROW()-1)/(C$1*1000)*PI()))/2</f>
        <v>0.0564281924367408</v>
      </c>
      <c r="D385" s="0" t="n">
        <f aca="false">IF('Alias Chart'!G$4&gt;2,'Alias Data'!C385,IF('Alias Chart'!G$4=1,0.5,(COS((ROW()-1)/(D$1*1000)*PI()))/2))</f>
        <v>0.0564281924367408</v>
      </c>
    </row>
    <row r="386" customFormat="false" ht="12.75" hidden="false" customHeight="false" outlineLevel="0" collapsed="false">
      <c r="A386" s="0" t="n">
        <v>384</v>
      </c>
      <c r="B386" s="0" t="n">
        <f aca="false">(COS((ROW()-1)/(B$1*1000)*PI()))/2</f>
        <v>0.293892626146237</v>
      </c>
      <c r="C386" s="0" t="n">
        <f aca="false">(COS((ROW()-1)/(C$1*1000)*PI()))/2</f>
        <v>0.0626666167821521</v>
      </c>
      <c r="D386" s="0" t="n">
        <f aca="false">IF('Alias Chart'!G$4&gt;2,'Alias Data'!C386,IF('Alias Chart'!G$4=1,0.5,(COS((ROW()-1)/(D$1*1000)*PI()))/2))</f>
        <v>0.0626666167821521</v>
      </c>
    </row>
    <row r="387" customFormat="false" ht="12.75" hidden="false" customHeight="false" outlineLevel="0" collapsed="false">
      <c r="A387" s="0" t="n">
        <v>385</v>
      </c>
      <c r="B387" s="0" t="n">
        <f aca="false">(COS((ROW()-1)/(B$1*1000)*PI()))/2</f>
        <v>0.318711994874344</v>
      </c>
      <c r="C387" s="0" t="n">
        <f aca="false">(COS((ROW()-1)/(C$1*1000)*PI()))/2</f>
        <v>0.0688951453423191</v>
      </c>
      <c r="D387" s="0" t="n">
        <f aca="false">IF('Alias Chart'!G$4&gt;2,'Alias Data'!C387,IF('Alias Chart'!G$4=1,0.5,(COS((ROW()-1)/(D$1*1000)*PI()))/2))</f>
        <v>0.0688951453423191</v>
      </c>
    </row>
    <row r="388" customFormat="false" ht="12.75" hidden="false" customHeight="false" outlineLevel="0" collapsed="false">
      <c r="A388" s="0" t="n">
        <v>386</v>
      </c>
      <c r="B388" s="0" t="n">
        <f aca="false">(COS((ROW()-1)/(B$1*1000)*PI()))/2</f>
        <v>0.342273552964344</v>
      </c>
      <c r="C388" s="0" t="n">
        <f aca="false">(COS((ROW()-1)/(C$1*1000)*PI()))/2</f>
        <v>0.0751127945603786</v>
      </c>
      <c r="D388" s="0" t="n">
        <f aca="false">IF('Alias Chart'!G$4&gt;2,'Alias Data'!C388,IF('Alias Chart'!G$4=1,0.5,(COS((ROW()-1)/(D$1*1000)*PI()))/2))</f>
        <v>0.0751127945603786</v>
      </c>
    </row>
    <row r="389" customFormat="false" ht="12.75" hidden="false" customHeight="false" outlineLevel="0" collapsed="false">
      <c r="A389" s="0" t="n">
        <v>387</v>
      </c>
      <c r="B389" s="0" t="n">
        <f aca="false">(COS((ROW()-1)/(B$1*1000)*PI()))/2</f>
        <v>0.364484313710706</v>
      </c>
      <c r="C389" s="0" t="n">
        <f aca="false">(COS((ROW()-1)/(C$1*1000)*PI()))/2</f>
        <v>0.081318582597442</v>
      </c>
      <c r="D389" s="0" t="n">
        <f aca="false">IF('Alias Chart'!G$4&gt;2,'Alias Data'!C389,IF('Alias Chart'!G$4=1,0.5,(COS((ROW()-1)/(D$1*1000)*PI()))/2))</f>
        <v>0.081318582597442</v>
      </c>
    </row>
    <row r="390" customFormat="false" ht="12.75" hidden="false" customHeight="false" outlineLevel="0" collapsed="false">
      <c r="A390" s="0" t="n">
        <v>388</v>
      </c>
      <c r="B390" s="0" t="n">
        <f aca="false">(COS((ROW()-1)/(B$1*1000)*PI()))/2</f>
        <v>0.385256621387894</v>
      </c>
      <c r="C390" s="0" t="n">
        <f aca="false">(COS((ROW()-1)/(C$1*1000)*PI()))/2</f>
        <v>0.0875115294876378</v>
      </c>
      <c r="D390" s="0" t="n">
        <f aca="false">IF('Alias Chart'!G$4&gt;2,'Alias Data'!C390,IF('Alias Chart'!G$4=1,0.5,(COS((ROW()-1)/(D$1*1000)*PI()))/2))</f>
        <v>0.0875115294876378</v>
      </c>
    </row>
    <row r="391" customFormat="false" ht="12.75" hidden="false" customHeight="false" outlineLevel="0" collapsed="false">
      <c r="A391" s="0" t="n">
        <v>389</v>
      </c>
      <c r="B391" s="0" t="n">
        <f aca="false">(COS((ROW()-1)/(B$1*1000)*PI()))/2</f>
        <v>0.404508497187473</v>
      </c>
      <c r="C391" s="0" t="n">
        <f aca="false">(COS((ROW()-1)/(C$1*1000)*PI()))/2</f>
        <v>0.0936906572928621</v>
      </c>
      <c r="D391" s="0" t="n">
        <f aca="false">IF('Alias Chart'!G$4&gt;2,'Alias Data'!C391,IF('Alias Chart'!G$4=1,0.5,(COS((ROW()-1)/(D$1*1000)*PI()))/2))</f>
        <v>0.0936906572928621</v>
      </c>
    </row>
    <row r="392" customFormat="false" ht="12.75" hidden="false" customHeight="false" outlineLevel="0" collapsed="false">
      <c r="A392" s="0" t="n">
        <v>390</v>
      </c>
      <c r="B392" s="0" t="n">
        <f aca="false">(COS((ROW()-1)/(B$1*1000)*PI()))/2</f>
        <v>0.422163962751007</v>
      </c>
      <c r="C392" s="0" t="n">
        <f aca="false">(COS((ROW()-1)/(C$1*1000)*PI()))/2</f>
        <v>0.0998549902572034</v>
      </c>
      <c r="D392" s="0" t="n">
        <f aca="false">IF('Alias Chart'!G$4&gt;2,'Alias Data'!C392,IF('Alias Chart'!G$4=1,0.5,(COS((ROW()-1)/(D$1*1000)*PI()))/2))</f>
        <v>0.0998549902572034</v>
      </c>
    </row>
    <row r="393" customFormat="false" ht="12.75" hidden="false" customHeight="false" outlineLevel="0" collapsed="false">
      <c r="A393" s="0" t="n">
        <v>391</v>
      </c>
      <c r="B393" s="0" t="n">
        <f aca="false">(COS((ROW()-1)/(B$1*1000)*PI()))/2</f>
        <v>0.438153340021931</v>
      </c>
      <c r="C393" s="0" t="n">
        <f aca="false">(COS((ROW()-1)/(C$1*1000)*PI()))/2</f>
        <v>0.106003554961027</v>
      </c>
      <c r="D393" s="0" t="n">
        <f aca="false">IF('Alias Chart'!G$4&gt;2,'Alias Data'!C393,IF('Alias Chart'!G$4=1,0.5,(COS((ROW()-1)/(D$1*1000)*PI()))/2))</f>
        <v>0.106003554961027</v>
      </c>
    </row>
    <row r="394" customFormat="false" ht="12.75" hidden="false" customHeight="false" outlineLevel="0" collapsed="false">
      <c r="A394" s="0" t="n">
        <v>392</v>
      </c>
      <c r="B394" s="0" t="n">
        <f aca="false">(COS((ROW()-1)/(B$1*1000)*PI()))/2</f>
        <v>0.45241352623301</v>
      </c>
      <c r="C394" s="0" t="n">
        <f aca="false">(COS((ROW()-1)/(C$1*1000)*PI()))/2</f>
        <v>0.112135380474691</v>
      </c>
      <c r="D394" s="0" t="n">
        <f aca="false">IF('Alias Chart'!G$4&gt;2,'Alias Data'!C394,IF('Alias Chart'!G$4=1,0.5,(COS((ROW()-1)/(D$1*1000)*PI()))/2))</f>
        <v>0.112135380474691</v>
      </c>
    </row>
    <row r="395" customFormat="false" ht="12.75" hidden="false" customHeight="false" outlineLevel="0" collapsed="false">
      <c r="A395" s="0" t="n">
        <v>393</v>
      </c>
      <c r="B395" s="0" t="n">
        <f aca="false">(COS((ROW()-1)/(B$1*1000)*PI()))/2</f>
        <v>0.464888242944125</v>
      </c>
      <c r="C395" s="0" t="n">
        <f aca="false">(COS((ROW()-1)/(C$1*1000)*PI()))/2</f>
        <v>0.118249498511862</v>
      </c>
      <c r="D395" s="0" t="n">
        <f aca="false">IF('Alias Chart'!G$4&gt;2,'Alias Data'!C395,IF('Alias Chart'!G$4=1,0.5,(COS((ROW()-1)/(D$1*1000)*PI()))/2))</f>
        <v>0.118249498511862</v>
      </c>
    </row>
    <row r="396" customFormat="false" ht="12.75" hidden="false" customHeight="false" outlineLevel="0" collapsed="false">
      <c r="A396" s="0" t="n">
        <v>394</v>
      </c>
      <c r="B396" s="0" t="n">
        <f aca="false">(COS((ROW()-1)/(B$1*1000)*PI()))/2</f>
        <v>0.475528258147577</v>
      </c>
      <c r="C396" s="0" t="n">
        <f aca="false">(COS((ROW()-1)/(C$1*1000)*PI()))/2</f>
        <v>0.124344943582427</v>
      </c>
      <c r="D396" s="0" t="n">
        <f aca="false">IF('Alias Chart'!G$4&gt;2,'Alias Data'!C396,IF('Alias Chart'!G$4=1,0.5,(COS((ROW()-1)/(D$1*1000)*PI()))/2))</f>
        <v>0.124344943582427</v>
      </c>
    </row>
    <row r="397" customFormat="false" ht="12.75" hidden="false" customHeight="false" outlineLevel="0" collapsed="false">
      <c r="A397" s="0" t="n">
        <v>395</v>
      </c>
      <c r="B397" s="0" t="n">
        <f aca="false">(COS((ROW()-1)/(B$1*1000)*PI()))/2</f>
        <v>0.484291580564316</v>
      </c>
      <c r="C397" s="0" t="n">
        <f aca="false">(COS((ROW()-1)/(C$1*1000)*PI()))/2</f>
        <v>0.130420753144949</v>
      </c>
      <c r="D397" s="0" t="n">
        <f aca="false">IF('Alias Chart'!G$4&gt;2,'Alias Data'!C397,IF('Alias Chart'!G$4=1,0.5,(COS((ROW()-1)/(D$1*1000)*PI()))/2))</f>
        <v>0.130420753144949</v>
      </c>
    </row>
    <row r="398" customFormat="false" ht="12.75" hidden="false" customHeight="false" outlineLevel="0" collapsed="false">
      <c r="A398" s="0" t="n">
        <v>396</v>
      </c>
      <c r="B398" s="0" t="n">
        <f aca="false">(COS((ROW()-1)/(B$1*1000)*PI()))/2</f>
        <v>0.491143625364344</v>
      </c>
      <c r="C398" s="0" t="n">
        <f aca="false">(COS((ROW()-1)/(C$1*1000)*PI()))/2</f>
        <v>0.136475967758663</v>
      </c>
      <c r="D398" s="0" t="n">
        <f aca="false">IF('Alias Chart'!G$4&gt;2,'Alias Data'!C398,IF('Alias Chart'!G$4=1,0.5,(COS((ROW()-1)/(D$1*1000)*PI()))/2))</f>
        <v>0.136475967758663</v>
      </c>
    </row>
    <row r="399" customFormat="false" ht="12.75" hidden="false" customHeight="false" outlineLevel="0" collapsed="false">
      <c r="A399" s="0" t="n">
        <v>397</v>
      </c>
      <c r="B399" s="0" t="n">
        <f aca="false">(COS((ROW()-1)/(B$1*1000)*PI()))/2</f>
        <v>0.496057350657239</v>
      </c>
      <c r="C399" s="0" t="n">
        <f aca="false">(COS((ROW()-1)/(C$1*1000)*PI()))/2</f>
        <v>0.142509631234988</v>
      </c>
      <c r="D399" s="0" t="n">
        <f aca="false">IF('Alias Chart'!G$4&gt;2,'Alias Data'!C399,IF('Alias Chart'!G$4=1,0.5,(COS((ROW()-1)/(D$1*1000)*PI()))/2))</f>
        <v>0.142509631234988</v>
      </c>
    </row>
    <row r="400" customFormat="false" ht="12.75" hidden="false" customHeight="false" outlineLevel="0" collapsed="false">
      <c r="A400" s="0" t="n">
        <v>398</v>
      </c>
      <c r="B400" s="0" t="n">
        <f aca="false">(COS((ROW()-1)/(B$1*1000)*PI()))/2</f>
        <v>0.499013364214136</v>
      </c>
      <c r="C400" s="0" t="n">
        <f aca="false">(COS((ROW()-1)/(C$1*1000)*PI()))/2</f>
        <v>0.148520790788517</v>
      </c>
      <c r="D400" s="0" t="n">
        <f aca="false">IF('Alias Chart'!G$4&gt;2,'Alias Data'!C400,IF('Alias Chart'!G$4=1,0.5,(COS((ROW()-1)/(D$1*1000)*PI()))/2))</f>
        <v>0.148520790788517</v>
      </c>
    </row>
    <row r="401" customFormat="false" ht="12.75" hidden="false" customHeight="false" outlineLevel="0" collapsed="false">
      <c r="A401" s="0" t="n">
        <v>399</v>
      </c>
      <c r="B401" s="0" t="n">
        <f aca="false">(COS((ROW()-1)/(B$1*1000)*PI()))/2</f>
        <v>0.5</v>
      </c>
      <c r="C401" s="0" t="n">
        <f aca="false">(COS((ROW()-1)/(C$1*1000)*PI()))/2</f>
        <v>0.154508497187474</v>
      </c>
      <c r="D401" s="0" t="n">
        <f aca="false">IF('Alias Chart'!G$4&gt;2,'Alias Data'!C401,IF('Alias Chart'!G$4=1,0.5,(COS((ROW()-1)/(D$1*1000)*PI()))/2))</f>
        <v>0.154508497187474</v>
      </c>
    </row>
    <row r="402" customFormat="false" ht="12.75" hidden="false" customHeight="false" outlineLevel="0" collapsed="false">
      <c r="A402" s="0" t="n">
        <v>400</v>
      </c>
      <c r="B402" s="0" t="n">
        <f aca="false">(COS((ROW()-1)/(B$1*1000)*PI()))/2</f>
        <v>0.499013364214136</v>
      </c>
      <c r="C402" s="0" t="n">
        <f aca="false">(COS((ROW()-1)/(C$1*1000)*PI()))/2</f>
        <v>0.160471804903605</v>
      </c>
      <c r="D402" s="0" t="n">
        <f aca="false">IF('Alias Chart'!G$4&gt;2,'Alias Data'!C402,IF('Alias Chart'!G$4=1,0.5,(COS((ROW()-1)/(D$1*1000)*PI()))/2))</f>
        <v>0.160471804903605</v>
      </c>
    </row>
    <row r="403" customFormat="false" ht="12.75" hidden="false" customHeight="false" outlineLevel="0" collapsed="false">
      <c r="A403" s="0" t="n">
        <v>401</v>
      </c>
      <c r="B403" s="0" t="n">
        <f aca="false">(COS((ROW()-1)/(B$1*1000)*PI()))/2</f>
        <v>0.496057350657239</v>
      </c>
      <c r="C403" s="0" t="n">
        <f aca="false">(COS((ROW()-1)/(C$1*1000)*PI()))/2</f>
        <v>0.166409772261493</v>
      </c>
      <c r="D403" s="0" t="n">
        <f aca="false">IF('Alias Chart'!G$4&gt;2,'Alias Data'!C403,IF('Alias Chart'!G$4=1,0.5,(COS((ROW()-1)/(D$1*1000)*PI()))/2))</f>
        <v>0.166409772261493</v>
      </c>
    </row>
    <row r="404" customFormat="false" ht="12.75" hidden="false" customHeight="false" outlineLevel="0" collapsed="false">
      <c r="A404" s="0" t="n">
        <v>402</v>
      </c>
      <c r="B404" s="0" t="n">
        <f aca="false">(COS((ROW()-1)/(B$1*1000)*PI()))/2</f>
        <v>0.491143625364344</v>
      </c>
      <c r="C404" s="0" t="n">
        <f aca="false">(COS((ROW()-1)/(C$1*1000)*PI()))/2</f>
        <v>0.172321461587259</v>
      </c>
      <c r="D404" s="0" t="n">
        <f aca="false">IF('Alias Chart'!G$4&gt;2,'Alias Data'!C404,IF('Alias Chart'!G$4=1,0.5,(COS((ROW()-1)/(D$1*1000)*PI()))/2))</f>
        <v>0.172321461587259</v>
      </c>
    </row>
    <row r="405" customFormat="false" ht="12.75" hidden="false" customHeight="false" outlineLevel="0" collapsed="false">
      <c r="A405" s="0" t="n">
        <v>403</v>
      </c>
      <c r="B405" s="0" t="n">
        <f aca="false">(COS((ROW()-1)/(B$1*1000)*PI()))/2</f>
        <v>0.484291580564316</v>
      </c>
      <c r="C405" s="0" t="n">
        <f aca="false">(COS((ROW()-1)/(C$1*1000)*PI()))/2</f>
        <v>0.178205939356625</v>
      </c>
      <c r="D405" s="0" t="n">
        <f aca="false">IF('Alias Chart'!G$4&gt;2,'Alias Data'!C405,IF('Alias Chart'!G$4=1,0.5,(COS((ROW()-1)/(D$1*1000)*PI()))/2))</f>
        <v>0.178205939356625</v>
      </c>
    </row>
    <row r="406" customFormat="false" ht="12.75" hidden="false" customHeight="false" outlineLevel="0" collapsed="false">
      <c r="A406" s="0" t="n">
        <v>404</v>
      </c>
      <c r="B406" s="0" t="n">
        <f aca="false">(COS((ROW()-1)/(B$1*1000)*PI()))/2</f>
        <v>0.475528258147577</v>
      </c>
      <c r="C406" s="0" t="n">
        <f aca="false">(COS((ROW()-1)/(C$1*1000)*PI()))/2</f>
        <v>0.184062276342339</v>
      </c>
      <c r="D406" s="0" t="n">
        <f aca="false">IF('Alias Chart'!G$4&gt;2,'Alias Data'!C406,IF('Alias Chart'!G$4=1,0.5,(COS((ROW()-1)/(D$1*1000)*PI()))/2))</f>
        <v>0.184062276342339</v>
      </c>
    </row>
    <row r="407" customFormat="false" ht="12.75" hidden="false" customHeight="false" outlineLevel="0" collapsed="false">
      <c r="A407" s="0" t="n">
        <v>405</v>
      </c>
      <c r="B407" s="0" t="n">
        <f aca="false">(COS((ROW()-1)/(B$1*1000)*PI()))/2</f>
        <v>0.464888242944126</v>
      </c>
      <c r="C407" s="0" t="n">
        <f aca="false">(COS((ROW()-1)/(C$1*1000)*PI()))/2</f>
        <v>0.189889547760901</v>
      </c>
      <c r="D407" s="0" t="n">
        <f aca="false">IF('Alias Chart'!G$4&gt;2,'Alias Data'!C407,IF('Alias Chart'!G$4=1,0.5,(COS((ROW()-1)/(D$1*1000)*PI()))/2))</f>
        <v>0.189889547760901</v>
      </c>
    </row>
    <row r="408" customFormat="false" ht="12.75" hidden="false" customHeight="false" outlineLevel="0" collapsed="false">
      <c r="A408" s="0" t="n">
        <v>406</v>
      </c>
      <c r="B408" s="0" t="n">
        <f aca="false">(COS((ROW()-1)/(B$1*1000)*PI()))/2</f>
        <v>0.45241352623301</v>
      </c>
      <c r="C408" s="0" t="n">
        <f aca="false">(COS((ROW()-1)/(C$1*1000)*PI()))/2</f>
        <v>0.195686833418601</v>
      </c>
      <c r="D408" s="0" t="n">
        <f aca="false">IF('Alias Chart'!G$4&gt;2,'Alias Data'!C408,IF('Alias Chart'!G$4=1,0.5,(COS((ROW()-1)/(D$1*1000)*PI()))/2))</f>
        <v>0.195686833418601</v>
      </c>
    </row>
    <row r="409" customFormat="false" ht="12.75" hidden="false" customHeight="false" outlineLevel="0" collapsed="false">
      <c r="A409" s="0" t="n">
        <v>407</v>
      </c>
      <c r="B409" s="0" t="n">
        <f aca="false">(COS((ROW()-1)/(B$1*1000)*PI()))/2</f>
        <v>0.438153340021932</v>
      </c>
      <c r="C409" s="0" t="n">
        <f aca="false">(COS((ROW()-1)/(C$1*1000)*PI()))/2</f>
        <v>0.201453217856831</v>
      </c>
      <c r="D409" s="0" t="n">
        <f aca="false">IF('Alias Chart'!G$4&gt;2,'Alias Data'!C409,IF('Alias Chart'!G$4=1,0.5,(COS((ROW()-1)/(D$1*1000)*PI()))/2))</f>
        <v>0.201453217856831</v>
      </c>
    </row>
    <row r="410" customFormat="false" ht="12.75" hidden="false" customHeight="false" outlineLevel="0" collapsed="false">
      <c r="A410" s="0" t="n">
        <v>408</v>
      </c>
      <c r="B410" s="0" t="n">
        <f aca="false">(COS((ROW()-1)/(B$1*1000)*PI()))/2</f>
        <v>0.422163962751008</v>
      </c>
      <c r="C410" s="0" t="n">
        <f aca="false">(COS((ROW()-1)/(C$1*1000)*PI()))/2</f>
        <v>0.207187790496642</v>
      </c>
      <c r="D410" s="0" t="n">
        <f aca="false">IF('Alias Chart'!G$4&gt;2,'Alias Data'!C410,IF('Alias Chart'!G$4=1,0.5,(COS((ROW()-1)/(D$1*1000)*PI()))/2))</f>
        <v>0.207187790496642</v>
      </c>
    </row>
    <row r="411" customFormat="false" ht="12.75" hidden="false" customHeight="false" outlineLevel="0" collapsed="false">
      <c r="A411" s="0" t="n">
        <v>409</v>
      </c>
      <c r="B411" s="0" t="n">
        <f aca="false">(COS((ROW()-1)/(B$1*1000)*PI()))/2</f>
        <v>0.404508497187475</v>
      </c>
      <c r="C411" s="0" t="n">
        <f aca="false">(COS((ROW()-1)/(C$1*1000)*PI()))/2</f>
        <v>0.212889645782536</v>
      </c>
      <c r="D411" s="0" t="n">
        <f aca="false">IF('Alias Chart'!G$4&gt;2,'Alias Data'!C411,IF('Alias Chart'!G$4=1,0.5,(COS((ROW()-1)/(D$1*1000)*PI()))/2))</f>
        <v>0.212889645782536</v>
      </c>
    </row>
    <row r="412" customFormat="false" ht="12.75" hidden="false" customHeight="false" outlineLevel="0" collapsed="false">
      <c r="A412" s="0" t="n">
        <v>410</v>
      </c>
      <c r="B412" s="0" t="n">
        <f aca="false">(COS((ROW()-1)/(B$1*1000)*PI()))/2</f>
        <v>0.385256621387894</v>
      </c>
      <c r="C412" s="0" t="n">
        <f aca="false">(COS((ROW()-1)/(C$1*1000)*PI()))/2</f>
        <v>0.218557883325466</v>
      </c>
      <c r="D412" s="0" t="n">
        <f aca="false">IF('Alias Chart'!G$4&gt;2,'Alias Data'!C412,IF('Alias Chart'!G$4=1,0.5,(COS((ROW()-1)/(D$1*1000)*PI()))/2))</f>
        <v>0.218557883325466</v>
      </c>
    </row>
    <row r="413" customFormat="false" ht="12.75" hidden="false" customHeight="false" outlineLevel="0" collapsed="false">
      <c r="A413" s="0" t="n">
        <v>411</v>
      </c>
      <c r="B413" s="0" t="n">
        <f aca="false">(COS((ROW()-1)/(B$1*1000)*PI()))/2</f>
        <v>0.364484313710706</v>
      </c>
      <c r="C413" s="0" t="n">
        <f aca="false">(COS((ROW()-1)/(C$1*1000)*PI()))/2</f>
        <v>0.224191608045016</v>
      </c>
      <c r="D413" s="0" t="n">
        <f aca="false">IF('Alias Chart'!G$4&gt;2,'Alias Data'!C413,IF('Alias Chart'!G$4=1,0.5,(COS((ROW()-1)/(D$1*1000)*PI()))/2))</f>
        <v>0.224191608045016</v>
      </c>
    </row>
    <row r="414" customFormat="false" ht="12.75" hidden="false" customHeight="false" outlineLevel="0" collapsed="false">
      <c r="A414" s="0" t="n">
        <v>412</v>
      </c>
      <c r="B414" s="0" t="n">
        <f aca="false">(COS((ROW()-1)/(B$1*1000)*PI()))/2</f>
        <v>0.342273552964345</v>
      </c>
      <c r="C414" s="0" t="n">
        <f aca="false">(COS((ROW()-1)/(C$1*1000)*PI()))/2</f>
        <v>0.229789930310744</v>
      </c>
      <c r="D414" s="0" t="n">
        <f aca="false">IF('Alias Chart'!G$4&gt;2,'Alias Data'!C414,IF('Alias Chart'!G$4=1,0.5,(COS((ROW()-1)/(D$1*1000)*PI()))/2))</f>
        <v>0.229789930310744</v>
      </c>
    </row>
    <row r="415" customFormat="false" ht="12.75" hidden="false" customHeight="false" outlineLevel="0" collapsed="false">
      <c r="A415" s="0" t="n">
        <v>413</v>
      </c>
      <c r="B415" s="0" t="n">
        <f aca="false">(COS((ROW()-1)/(B$1*1000)*PI()))/2</f>
        <v>0.318711994874346</v>
      </c>
      <c r="C415" s="0" t="n">
        <f aca="false">(COS((ROW()-1)/(C$1*1000)*PI()))/2</f>
        <v>0.235351966082666</v>
      </c>
      <c r="D415" s="0" t="n">
        <f aca="false">IF('Alias Chart'!G$4&gt;2,'Alias Data'!C415,IF('Alias Chart'!G$4=1,0.5,(COS((ROW()-1)/(D$1*1000)*PI()))/2))</f>
        <v>0.235351966082666</v>
      </c>
    </row>
    <row r="416" customFormat="false" ht="12.75" hidden="false" customHeight="false" outlineLevel="0" collapsed="false">
      <c r="A416" s="0" t="n">
        <v>414</v>
      </c>
      <c r="B416" s="0" t="n">
        <f aca="false">(COS((ROW()-1)/(B$1*1000)*PI()))/2</f>
        <v>0.293892626146236</v>
      </c>
      <c r="C416" s="0" t="n">
        <f aca="false">(COS((ROW()-1)/(C$1*1000)*PI()))/2</f>
        <v>0.240876837050857</v>
      </c>
      <c r="D416" s="0" t="n">
        <f aca="false">IF('Alias Chart'!G$4&gt;2,'Alias Data'!C416,IF('Alias Chart'!G$4=1,0.5,(COS((ROW()-1)/(D$1*1000)*PI()))/2))</f>
        <v>0.240876837050857</v>
      </c>
    </row>
    <row r="417" customFormat="false" ht="12.75" hidden="false" customHeight="false" outlineLevel="0" collapsed="false">
      <c r="A417" s="0" t="n">
        <v>415</v>
      </c>
      <c r="B417" s="0" t="n">
        <f aca="false">(COS((ROW()-1)/(B$1*1000)*PI()))/2</f>
        <v>0.267913397489498</v>
      </c>
      <c r="C417" s="0" t="n">
        <f aca="false">(COS((ROW()-1)/(C$1*1000)*PI()))/2</f>
        <v>0.246363670774146</v>
      </c>
      <c r="D417" s="0" t="n">
        <f aca="false">IF('Alias Chart'!G$4&gt;2,'Alias Data'!C417,IF('Alias Chart'!G$4=1,0.5,(COS((ROW()-1)/(D$1*1000)*PI()))/2))</f>
        <v>0.246363670774146</v>
      </c>
    </row>
    <row r="418" customFormat="false" ht="12.75" hidden="false" customHeight="false" outlineLevel="0" collapsed="false">
      <c r="A418" s="0" t="n">
        <v>416</v>
      </c>
      <c r="B418" s="0" t="n">
        <f aca="false">(COS((ROW()-1)/(B$1*1000)*PI()))/2</f>
        <v>0.240876837050858</v>
      </c>
      <c r="C418" s="0" t="n">
        <f aca="false">(COS((ROW()-1)/(C$1*1000)*PI()))/2</f>
        <v>0.25181160081788</v>
      </c>
      <c r="D418" s="0" t="n">
        <f aca="false">IF('Alias Chart'!G$4&gt;2,'Alias Data'!C418,IF('Alias Chart'!G$4=1,0.5,(COS((ROW()-1)/(D$1*1000)*PI()))/2))</f>
        <v>0.25181160081788</v>
      </c>
    </row>
    <row r="419" customFormat="false" ht="12.75" hidden="false" customHeight="false" outlineLevel="0" collapsed="false">
      <c r="A419" s="0" t="n">
        <v>417</v>
      </c>
      <c r="B419" s="0" t="n">
        <f aca="false">(COS((ROW()-1)/(B$1*1000)*PI()))/2</f>
        <v>0.212889645782538</v>
      </c>
      <c r="C419" s="0" t="n">
        <f aca="false">(COS((ROW()-1)/(C$1*1000)*PI()))/2</f>
        <v>0.257219766890753</v>
      </c>
      <c r="D419" s="0" t="n">
        <f aca="false">IF('Alias Chart'!G$4&gt;2,'Alias Data'!C419,IF('Alias Chart'!G$4=1,0.5,(COS((ROW()-1)/(D$1*1000)*PI()))/2))</f>
        <v>0.257219766890753</v>
      </c>
    </row>
    <row r="420" customFormat="false" ht="12.75" hidden="false" customHeight="false" outlineLevel="0" collapsed="false">
      <c r="A420" s="0" t="n">
        <v>418</v>
      </c>
      <c r="B420" s="0" t="n">
        <f aca="false">(COS((ROW()-1)/(B$1*1000)*PI()))/2</f>
        <v>0.184062276342338</v>
      </c>
      <c r="C420" s="0" t="n">
        <f aca="false">(COS((ROW()-1)/(C$1*1000)*PI()))/2</f>
        <v>0.262587314980647</v>
      </c>
      <c r="D420" s="0" t="n">
        <f aca="false">IF('Alias Chart'!G$4&gt;2,'Alias Data'!C420,IF('Alias Chart'!G$4=1,0.5,(COS((ROW()-1)/(D$1*1000)*PI()))/2))</f>
        <v>0.262587314980647</v>
      </c>
    </row>
    <row r="421" customFormat="false" ht="12.75" hidden="false" customHeight="false" outlineLevel="0" collapsed="false">
      <c r="A421" s="0" t="n">
        <v>419</v>
      </c>
      <c r="B421" s="0" t="n">
        <f aca="false">(COS((ROW()-1)/(B$1*1000)*PI()))/2</f>
        <v>0.154508497187474</v>
      </c>
      <c r="C421" s="0" t="n">
        <f aca="false">(COS((ROW()-1)/(C$1*1000)*PI()))/2</f>
        <v>0.267913397489498</v>
      </c>
      <c r="D421" s="0" t="n">
        <f aca="false">IF('Alias Chart'!G$4&gt;2,'Alias Data'!C421,IF('Alias Chart'!G$4=1,0.5,(COS((ROW()-1)/(D$1*1000)*PI()))/2))</f>
        <v>0.267913397489498</v>
      </c>
    </row>
    <row r="422" customFormat="false" ht="12.75" hidden="false" customHeight="false" outlineLevel="0" collapsed="false">
      <c r="A422" s="0" t="n">
        <v>420</v>
      </c>
      <c r="B422" s="0" t="n">
        <f aca="false">(COS((ROW()-1)/(B$1*1000)*PI()))/2</f>
        <v>0.124344943582428</v>
      </c>
      <c r="C422" s="0" t="n">
        <f aca="false">(COS((ROW()-1)/(C$1*1000)*PI()))/2</f>
        <v>0.273197173367134</v>
      </c>
      <c r="D422" s="0" t="n">
        <f aca="false">IF('Alias Chart'!G$4&gt;2,'Alias Data'!C422,IF('Alias Chart'!G$4=1,0.5,(COS((ROW()-1)/(D$1*1000)*PI()))/2))</f>
        <v>0.273197173367134</v>
      </c>
    </row>
    <row r="423" customFormat="false" ht="12.75" hidden="false" customHeight="false" outlineLevel="0" collapsed="false">
      <c r="A423" s="0" t="n">
        <v>421</v>
      </c>
      <c r="B423" s="0" t="n">
        <f aca="false">(COS((ROW()-1)/(B$1*1000)*PI()))/2</f>
        <v>0.0936906572928632</v>
      </c>
      <c r="C423" s="0" t="n">
        <f aca="false">(COS((ROW()-1)/(C$1*1000)*PI()))/2</f>
        <v>0.278437808244094</v>
      </c>
      <c r="D423" s="0" t="n">
        <f aca="false">IF('Alias Chart'!G$4&gt;2,'Alias Data'!C423,IF('Alias Chart'!G$4=1,0.5,(COS((ROW()-1)/(D$1*1000)*PI()))/2))</f>
        <v>0.278437808244094</v>
      </c>
    </row>
    <row r="424" customFormat="false" ht="12.75" hidden="false" customHeight="false" outlineLevel="0" collapsed="false">
      <c r="A424" s="0" t="n">
        <v>422</v>
      </c>
      <c r="B424" s="0" t="n">
        <f aca="false">(COS((ROW()-1)/(B$1*1000)*PI()))/2</f>
        <v>0.0626666167821514</v>
      </c>
      <c r="C424" s="0" t="n">
        <f aca="false">(COS((ROW()-1)/(C$1*1000)*PI()))/2</f>
        <v>0.283634474563378</v>
      </c>
      <c r="D424" s="0" t="n">
        <f aca="false">IF('Alias Chart'!G$4&gt;2,'Alias Data'!C424,IF('Alias Chart'!G$4=1,0.5,(COS((ROW()-1)/(D$1*1000)*PI()))/2))</f>
        <v>0.283634474563378</v>
      </c>
    </row>
    <row r="425" customFormat="false" ht="12.75" hidden="false" customHeight="false" outlineLevel="0" collapsed="false">
      <c r="A425" s="0" t="n">
        <v>423</v>
      </c>
      <c r="B425" s="0" t="n">
        <f aca="false">(COS((ROW()-1)/(B$1*1000)*PI()))/2</f>
        <v>0.0313952597646561</v>
      </c>
      <c r="C425" s="0" t="n">
        <f aca="false">(COS((ROW()-1)/(C$1*1000)*PI()))/2</f>
        <v>0.288786351711134</v>
      </c>
      <c r="D425" s="0" t="n">
        <f aca="false">IF('Alias Chart'!G$4&gt;2,'Alias Data'!C425,IF('Alias Chart'!G$4=1,0.5,(COS((ROW()-1)/(D$1*1000)*PI()))/2))</f>
        <v>0.288786351711134</v>
      </c>
    </row>
    <row r="426" customFormat="false" ht="12.75" hidden="false" customHeight="false" outlineLevel="0" collapsed="false">
      <c r="A426" s="0" t="n">
        <v>424</v>
      </c>
      <c r="B426" s="0" t="n">
        <f aca="false">(COS((ROW()-1)/(B$1*1000)*PI()))/2</f>
        <v>-3.677035300625E-016</v>
      </c>
      <c r="C426" s="0" t="n">
        <f aca="false">(COS((ROW()-1)/(C$1*1000)*PI()))/2</f>
        <v>0.293892626146236</v>
      </c>
      <c r="D426" s="0" t="n">
        <f aca="false">IF('Alias Chart'!G$4&gt;2,'Alias Data'!C426,IF('Alias Chart'!G$4=1,0.5,(COS((ROW()-1)/(D$1*1000)*PI()))/2))</f>
        <v>0.293892626146236</v>
      </c>
    </row>
    <row r="427" customFormat="false" ht="12.75" hidden="false" customHeight="false" outlineLevel="0" collapsed="false">
      <c r="A427" s="0" t="n">
        <v>425</v>
      </c>
      <c r="B427" s="0" t="n">
        <f aca="false">(COS((ROW()-1)/(B$1*1000)*PI()))/2</f>
        <v>-0.0313952597646551</v>
      </c>
      <c r="C427" s="0" t="n">
        <f aca="false">(COS((ROW()-1)/(C$1*1000)*PI()))/2</f>
        <v>0.298952491528759</v>
      </c>
      <c r="D427" s="0" t="n">
        <f aca="false">IF('Alias Chart'!G$4&gt;2,'Alias Data'!C427,IF('Alias Chart'!G$4=1,0.5,(COS((ROW()-1)/(D$1*1000)*PI()))/2))</f>
        <v>0.298952491528759</v>
      </c>
    </row>
    <row r="428" customFormat="false" ht="12.75" hidden="false" customHeight="false" outlineLevel="0" collapsed="false">
      <c r="A428" s="0" t="n">
        <v>426</v>
      </c>
      <c r="B428" s="0" t="n">
        <f aca="false">(COS((ROW()-1)/(B$1*1000)*PI()))/2</f>
        <v>-0.0626666167821504</v>
      </c>
      <c r="C428" s="0" t="n">
        <f aca="false">(COS((ROW()-1)/(C$1*1000)*PI()))/2</f>
        <v>0.303965148847303</v>
      </c>
      <c r="D428" s="0" t="n">
        <f aca="false">IF('Alias Chart'!G$4&gt;2,'Alias Data'!C428,IF('Alias Chart'!G$4=1,0.5,(COS((ROW()-1)/(D$1*1000)*PI()))/2))</f>
        <v>0.303965148847303</v>
      </c>
    </row>
    <row r="429" customFormat="false" ht="12.75" hidden="false" customHeight="false" outlineLevel="0" collapsed="false">
      <c r="A429" s="0" t="n">
        <v>427</v>
      </c>
      <c r="B429" s="0" t="n">
        <f aca="false">(COS((ROW()-1)/(B$1*1000)*PI()))/2</f>
        <v>-0.0936906572928622</v>
      </c>
      <c r="C429" s="0" t="n">
        <f aca="false">(COS((ROW()-1)/(C$1*1000)*PI()))/2</f>
        <v>0.308929806545167</v>
      </c>
      <c r="D429" s="0" t="n">
        <f aca="false">IF('Alias Chart'!G$4&gt;2,'Alias Data'!C429,IF('Alias Chart'!G$4=1,0.5,(COS((ROW()-1)/(D$1*1000)*PI()))/2))</f>
        <v>0.308929806545167</v>
      </c>
    </row>
    <row r="430" customFormat="false" ht="12.75" hidden="false" customHeight="false" outlineLevel="0" collapsed="false">
      <c r="A430" s="0" t="n">
        <v>428</v>
      </c>
      <c r="B430" s="0" t="n">
        <f aca="false">(COS((ROW()-1)/(B$1*1000)*PI()))/2</f>
        <v>-0.124344943582427</v>
      </c>
      <c r="C430" s="0" t="n">
        <f aca="false">(COS((ROW()-1)/(C$1*1000)*PI()))/2</f>
        <v>0.31384568064535</v>
      </c>
      <c r="D430" s="0" t="n">
        <f aca="false">IF('Alias Chart'!G$4&gt;2,'Alias Data'!C430,IF('Alias Chart'!G$4=1,0.5,(COS((ROW()-1)/(D$1*1000)*PI()))/2))</f>
        <v>0.31384568064535</v>
      </c>
    </row>
    <row r="431" customFormat="false" ht="12.75" hidden="false" customHeight="false" outlineLevel="0" collapsed="false">
      <c r="A431" s="0" t="n">
        <v>429</v>
      </c>
      <c r="B431" s="0" t="n">
        <f aca="false">(COS((ROW()-1)/(B$1*1000)*PI()))/2</f>
        <v>-0.154508497187473</v>
      </c>
      <c r="C431" s="0" t="n">
        <f aca="false">(COS((ROW()-1)/(C$1*1000)*PI()))/2</f>
        <v>0.318711994874345</v>
      </c>
      <c r="D431" s="0" t="n">
        <f aca="false">IF('Alias Chart'!G$4&gt;2,'Alias Data'!C431,IF('Alias Chart'!G$4=1,0.5,(COS((ROW()-1)/(D$1*1000)*PI()))/2))</f>
        <v>0.318711994874345</v>
      </c>
    </row>
    <row r="432" customFormat="false" ht="12.75" hidden="false" customHeight="false" outlineLevel="0" collapsed="false">
      <c r="A432" s="0" t="n">
        <v>430</v>
      </c>
      <c r="B432" s="0" t="n">
        <f aca="false">(COS((ROW()-1)/(B$1*1000)*PI()))/2</f>
        <v>-0.184062276342337</v>
      </c>
      <c r="C432" s="0" t="n">
        <f aca="false">(COS((ROW()-1)/(C$1*1000)*PI()))/2</f>
        <v>0.323527980784722</v>
      </c>
      <c r="D432" s="0" t="n">
        <f aca="false">IF('Alias Chart'!G$4&gt;2,'Alias Data'!C432,IF('Alias Chart'!G$4=1,0.5,(COS((ROW()-1)/(D$1*1000)*PI()))/2))</f>
        <v>0.323527980784722</v>
      </c>
    </row>
    <row r="433" customFormat="false" ht="12.75" hidden="false" customHeight="false" outlineLevel="0" collapsed="false">
      <c r="A433" s="0" t="n">
        <v>431</v>
      </c>
      <c r="B433" s="0" t="n">
        <f aca="false">(COS((ROW()-1)/(B$1*1000)*PI()))/2</f>
        <v>-0.212889645782537</v>
      </c>
      <c r="C433" s="0" t="n">
        <f aca="false">(COS((ROW()-1)/(C$1*1000)*PI()))/2</f>
        <v>0.328292877876478</v>
      </c>
      <c r="D433" s="0" t="n">
        <f aca="false">IF('Alias Chart'!G$4&gt;2,'Alias Data'!C433,IF('Alias Chart'!G$4=1,0.5,(COS((ROW()-1)/(D$1*1000)*PI()))/2))</f>
        <v>0.328292877876478</v>
      </c>
    </row>
    <row r="434" customFormat="false" ht="12.75" hidden="false" customHeight="false" outlineLevel="0" collapsed="false">
      <c r="A434" s="0" t="n">
        <v>432</v>
      </c>
      <c r="B434" s="0" t="n">
        <f aca="false">(COS((ROW()-1)/(B$1*1000)*PI()))/2</f>
        <v>-0.240876837050857</v>
      </c>
      <c r="C434" s="0" t="n">
        <f aca="false">(COS((ROW()-1)/(C$1*1000)*PI()))/2</f>
        <v>0.333005933717126</v>
      </c>
      <c r="D434" s="0" t="n">
        <f aca="false">IF('Alias Chart'!G$4&gt;2,'Alias Data'!C434,IF('Alias Chart'!G$4=1,0.5,(COS((ROW()-1)/(D$1*1000)*PI()))/2))</f>
        <v>0.333005933717126</v>
      </c>
    </row>
    <row r="435" customFormat="false" ht="12.75" hidden="false" customHeight="false" outlineLevel="0" collapsed="false">
      <c r="A435" s="0" t="n">
        <v>433</v>
      </c>
      <c r="B435" s="0" t="n">
        <f aca="false">(COS((ROW()-1)/(B$1*1000)*PI()))/2</f>
        <v>-0.267913397489497</v>
      </c>
      <c r="C435" s="0" t="n">
        <f aca="false">(COS((ROW()-1)/(C$1*1000)*PI()))/2</f>
        <v>0.337666404060512</v>
      </c>
      <c r="D435" s="0" t="n">
        <f aca="false">IF('Alias Chart'!G$4&gt;2,'Alias Data'!C435,IF('Alias Chart'!G$4=1,0.5,(COS((ROW()-1)/(D$1*1000)*PI()))/2))</f>
        <v>0.337666404060512</v>
      </c>
    </row>
    <row r="436" customFormat="false" ht="12.75" hidden="false" customHeight="false" outlineLevel="0" collapsed="false">
      <c r="A436" s="0" t="n">
        <v>434</v>
      </c>
      <c r="B436" s="0" t="n">
        <f aca="false">(COS((ROW()-1)/(B$1*1000)*PI()))/2</f>
        <v>-0.293892626146235</v>
      </c>
      <c r="C436" s="0" t="n">
        <f aca="false">(COS((ROW()-1)/(C$1*1000)*PI()))/2</f>
        <v>0.342273552964344</v>
      </c>
      <c r="D436" s="0" t="n">
        <f aca="false">IF('Alias Chart'!G$4&gt;2,'Alias Data'!C436,IF('Alias Chart'!G$4=1,0.5,(COS((ROW()-1)/(D$1*1000)*PI()))/2))</f>
        <v>0.342273552964344</v>
      </c>
    </row>
    <row r="437" customFormat="false" ht="12.75" hidden="false" customHeight="false" outlineLevel="0" collapsed="false">
      <c r="A437" s="0" t="n">
        <v>435</v>
      </c>
      <c r="B437" s="0" t="n">
        <f aca="false">(COS((ROW()-1)/(B$1*1000)*PI()))/2</f>
        <v>-0.318711994874345</v>
      </c>
      <c r="C437" s="0" t="n">
        <f aca="false">(COS((ROW()-1)/(C$1*1000)*PI()))/2</f>
        <v>0.346826652906403</v>
      </c>
      <c r="D437" s="0" t="n">
        <f aca="false">IF('Alias Chart'!G$4&gt;2,'Alias Data'!C437,IF('Alias Chart'!G$4=1,0.5,(COS((ROW()-1)/(D$1*1000)*PI()))/2))</f>
        <v>0.346826652906403</v>
      </c>
    </row>
    <row r="438" customFormat="false" ht="12.75" hidden="false" customHeight="false" outlineLevel="0" collapsed="false">
      <c r="A438" s="0" t="n">
        <v>436</v>
      </c>
      <c r="B438" s="0" t="n">
        <f aca="false">(COS((ROW()-1)/(B$1*1000)*PI()))/2</f>
        <v>-0.342273552964344</v>
      </c>
      <c r="C438" s="0" t="n">
        <f aca="false">(COS((ROW()-1)/(C$1*1000)*PI()))/2</f>
        <v>0.351324984899425</v>
      </c>
      <c r="D438" s="0" t="n">
        <f aca="false">IF('Alias Chart'!G$4&gt;2,'Alias Data'!C438,IF('Alias Chart'!G$4=1,0.5,(COS((ROW()-1)/(D$1*1000)*PI()))/2))</f>
        <v>0.351324984899425</v>
      </c>
    </row>
    <row r="439" customFormat="false" ht="12.75" hidden="false" customHeight="false" outlineLevel="0" collapsed="false">
      <c r="A439" s="0" t="n">
        <v>437</v>
      </c>
      <c r="B439" s="0" t="n">
        <f aca="false">(COS((ROW()-1)/(B$1*1000)*PI()))/2</f>
        <v>-0.364484313710706</v>
      </c>
      <c r="C439" s="0" t="n">
        <f aca="false">(COS((ROW()-1)/(C$1*1000)*PI()))/2</f>
        <v>0.355767838604642</v>
      </c>
      <c r="D439" s="0" t="n">
        <f aca="false">IF('Alias Chart'!G$4&gt;2,'Alias Data'!C439,IF('Alias Chart'!G$4=1,0.5,(COS((ROW()-1)/(D$1*1000)*PI()))/2))</f>
        <v>0.355767838604642</v>
      </c>
    </row>
    <row r="440" customFormat="false" ht="12.75" hidden="false" customHeight="false" outlineLevel="0" collapsed="false">
      <c r="A440" s="0" t="n">
        <v>438</v>
      </c>
      <c r="B440" s="0" t="n">
        <f aca="false">(COS((ROW()-1)/(B$1*1000)*PI()))/2</f>
        <v>-0.385256621387893</v>
      </c>
      <c r="C440" s="0" t="n">
        <f aca="false">(COS((ROW()-1)/(C$1*1000)*PI()))/2</f>
        <v>0.360154512443953</v>
      </c>
      <c r="D440" s="0" t="n">
        <f aca="false">IF('Alias Chart'!G$4&gt;2,'Alias Data'!C440,IF('Alias Chart'!G$4=1,0.5,(COS((ROW()-1)/(D$1*1000)*PI()))/2))</f>
        <v>0.360154512443953</v>
      </c>
    </row>
    <row r="441" customFormat="false" ht="12.75" hidden="false" customHeight="false" outlineLevel="0" collapsed="false">
      <c r="A441" s="0" t="n">
        <v>439</v>
      </c>
      <c r="B441" s="0" t="n">
        <f aca="false">(COS((ROW()-1)/(B$1*1000)*PI()))/2</f>
        <v>-0.404508497187474</v>
      </c>
      <c r="C441" s="0" t="n">
        <f aca="false">(COS((ROW()-1)/(C$1*1000)*PI()))/2</f>
        <v>0.364484313710706</v>
      </c>
      <c r="D441" s="0" t="n">
        <f aca="false">IF('Alias Chart'!G$4&gt;2,'Alias Data'!C441,IF('Alias Chart'!G$4=1,0.5,(COS((ROW()-1)/(D$1*1000)*PI()))/2))</f>
        <v>0.364484313710706</v>
      </c>
    </row>
    <row r="442" customFormat="false" ht="12.75" hidden="false" customHeight="false" outlineLevel="0" collapsed="false">
      <c r="A442" s="0" t="n">
        <v>440</v>
      </c>
      <c r="B442" s="0" t="n">
        <f aca="false">(COS((ROW()-1)/(B$1*1000)*PI()))/2</f>
        <v>-0.422163962751007</v>
      </c>
      <c r="C442" s="0" t="n">
        <f aca="false">(COS((ROW()-1)/(C$1*1000)*PI()))/2</f>
        <v>0.368756558679087</v>
      </c>
      <c r="D442" s="0" t="n">
        <f aca="false">IF('Alias Chart'!G$4&gt;2,'Alias Data'!C442,IF('Alias Chart'!G$4=1,0.5,(COS((ROW()-1)/(D$1*1000)*PI()))/2))</f>
        <v>0.368756558679087</v>
      </c>
    </row>
    <row r="443" customFormat="false" ht="12.75" hidden="false" customHeight="false" outlineLevel="0" collapsed="false">
      <c r="A443" s="0" t="n">
        <v>441</v>
      </c>
      <c r="B443" s="0" t="n">
        <f aca="false">(COS((ROW()-1)/(B$1*1000)*PI()))/2</f>
        <v>-0.438153340021931</v>
      </c>
      <c r="C443" s="0" t="n">
        <f aca="false">(COS((ROW()-1)/(C$1*1000)*PI()))/2</f>
        <v>0.372970572712091</v>
      </c>
      <c r="D443" s="0" t="n">
        <f aca="false">IF('Alias Chart'!G$4&gt;2,'Alias Data'!C443,IF('Alias Chart'!G$4=1,0.5,(COS((ROW()-1)/(D$1*1000)*PI()))/2))</f>
        <v>0.372970572712091</v>
      </c>
    </row>
    <row r="444" customFormat="false" ht="12.75" hidden="false" customHeight="false" outlineLevel="0" collapsed="false">
      <c r="A444" s="0" t="n">
        <v>442</v>
      </c>
      <c r="B444" s="0" t="n">
        <f aca="false">(COS((ROW()-1)/(B$1*1000)*PI()))/2</f>
        <v>-0.452413526233009</v>
      </c>
      <c r="C444" s="0" t="n">
        <f aca="false">(COS((ROW()-1)/(C$1*1000)*PI()))/2</f>
        <v>0.377125690368052</v>
      </c>
      <c r="D444" s="0" t="n">
        <f aca="false">IF('Alias Chart'!G$4&gt;2,'Alias Data'!C444,IF('Alias Chart'!G$4=1,0.5,(COS((ROW()-1)/(D$1*1000)*PI()))/2))</f>
        <v>0.377125690368052</v>
      </c>
    </row>
    <row r="445" customFormat="false" ht="12.75" hidden="false" customHeight="false" outlineLevel="0" collapsed="false">
      <c r="A445" s="0" t="n">
        <v>443</v>
      </c>
      <c r="B445" s="0" t="n">
        <f aca="false">(COS((ROW()-1)/(B$1*1000)*PI()))/2</f>
        <v>-0.464888242944126</v>
      </c>
      <c r="C445" s="0" t="n">
        <f aca="false">(COS((ROW()-1)/(C$1*1000)*PI()))/2</f>
        <v>0.381221255505724</v>
      </c>
      <c r="D445" s="0" t="n">
        <f aca="false">IF('Alias Chart'!G$4&gt;2,'Alias Data'!C445,IF('Alias Chart'!G$4=1,0.5,(COS((ROW()-1)/(D$1*1000)*PI()))/2))</f>
        <v>0.381221255505724</v>
      </c>
    </row>
    <row r="446" customFormat="false" ht="12.75" hidden="false" customHeight="false" outlineLevel="0" collapsed="false">
      <c r="A446" s="0" t="n">
        <v>444</v>
      </c>
      <c r="B446" s="0" t="n">
        <f aca="false">(COS((ROW()-1)/(B$1*1000)*PI()))/2</f>
        <v>-0.475528258147577</v>
      </c>
      <c r="C446" s="0" t="n">
        <f aca="false">(COS((ROW()-1)/(C$1*1000)*PI()))/2</f>
        <v>0.385256621387895</v>
      </c>
      <c r="D446" s="0" t="n">
        <f aca="false">IF('Alias Chart'!G$4&gt;2,'Alias Data'!C446,IF('Alias Chart'!G$4=1,0.5,(COS((ROW()-1)/(D$1*1000)*PI()))/2))</f>
        <v>0.385256621387895</v>
      </c>
    </row>
    <row r="447" customFormat="false" ht="12.75" hidden="false" customHeight="false" outlineLevel="0" collapsed="false">
      <c r="A447" s="0" t="n">
        <v>445</v>
      </c>
      <c r="B447" s="0" t="n">
        <f aca="false">(COS((ROW()-1)/(B$1*1000)*PI()))/2</f>
        <v>-0.484291580564316</v>
      </c>
      <c r="C447" s="0" t="n">
        <f aca="false">(COS((ROW()-1)/(C$1*1000)*PI()))/2</f>
        <v>0.389231150783512</v>
      </c>
      <c r="D447" s="0" t="n">
        <f aca="false">IF('Alias Chart'!G$4&gt;2,'Alias Data'!C447,IF('Alias Chart'!G$4=1,0.5,(COS((ROW()-1)/(D$1*1000)*PI()))/2))</f>
        <v>0.389231150783512</v>
      </c>
    </row>
    <row r="448" customFormat="false" ht="12.75" hidden="false" customHeight="false" outlineLevel="0" collapsed="false">
      <c r="A448" s="0" t="n">
        <v>446</v>
      </c>
      <c r="B448" s="0" t="n">
        <f aca="false">(COS((ROW()-1)/(B$1*1000)*PI()))/2</f>
        <v>-0.491143625364344</v>
      </c>
      <c r="C448" s="0" t="n">
        <f aca="false">(COS((ROW()-1)/(C$1*1000)*PI()))/2</f>
        <v>0.393144216068309</v>
      </c>
      <c r="D448" s="0" t="n">
        <f aca="false">IF('Alias Chart'!G$4&gt;2,'Alias Data'!C448,IF('Alias Chart'!G$4=1,0.5,(COS((ROW()-1)/(D$1*1000)*PI()))/2))</f>
        <v>0.393144216068309</v>
      </c>
    </row>
    <row r="449" customFormat="false" ht="12.75" hidden="false" customHeight="false" outlineLevel="0" collapsed="false">
      <c r="A449" s="0" t="n">
        <v>447</v>
      </c>
      <c r="B449" s="0" t="n">
        <f aca="false">(COS((ROW()-1)/(B$1*1000)*PI()))/2</f>
        <v>-0.496057350657239</v>
      </c>
      <c r="C449" s="0" t="n">
        <f aca="false">(COS((ROW()-1)/(C$1*1000)*PI()))/2</f>
        <v>0.396995199323918</v>
      </c>
      <c r="D449" s="0" t="n">
        <f aca="false">IF('Alias Chart'!G$4&gt;2,'Alias Data'!C449,IF('Alias Chart'!G$4=1,0.5,(COS((ROW()-1)/(D$1*1000)*PI()))/2))</f>
        <v>0.396995199323918</v>
      </c>
    </row>
    <row r="450" customFormat="false" ht="12.75" hidden="false" customHeight="false" outlineLevel="0" collapsed="false">
      <c r="A450" s="0" t="n">
        <v>448</v>
      </c>
      <c r="B450" s="0" t="n">
        <f aca="false">(COS((ROW()-1)/(B$1*1000)*PI()))/2</f>
        <v>-0.499013364214136</v>
      </c>
      <c r="C450" s="0" t="n">
        <f aca="false">(COS((ROW()-1)/(C$1*1000)*PI()))/2</f>
        <v>0.400783492435438</v>
      </c>
      <c r="D450" s="0" t="n">
        <f aca="false">IF('Alias Chart'!G$4&gt;2,'Alias Data'!C450,IF('Alias Chart'!G$4=1,0.5,(COS((ROW()-1)/(D$1*1000)*PI()))/2))</f>
        <v>0.400783492435438</v>
      </c>
    </row>
    <row r="451" customFormat="false" ht="12.75" hidden="false" customHeight="false" outlineLevel="0" collapsed="false">
      <c r="A451" s="0" t="n">
        <v>449</v>
      </c>
      <c r="B451" s="0" t="n">
        <f aca="false">(COS((ROW()-1)/(B$1*1000)*PI()))/2</f>
        <v>-0.5</v>
      </c>
      <c r="C451" s="0" t="n">
        <f aca="false">(COS((ROW()-1)/(C$1*1000)*PI()))/2</f>
        <v>0.404508497187474</v>
      </c>
      <c r="D451" s="0" t="n">
        <f aca="false">IF('Alias Chart'!G$4&gt;2,'Alias Data'!C451,IF('Alias Chart'!G$4=1,0.5,(COS((ROW()-1)/(D$1*1000)*PI()))/2))</f>
        <v>0.404508497187474</v>
      </c>
    </row>
    <row r="452" customFormat="false" ht="12.75" hidden="false" customHeight="false" outlineLevel="0" collapsed="false">
      <c r="A452" s="0" t="n">
        <v>450</v>
      </c>
      <c r="B452" s="0" t="n">
        <f aca="false">(COS((ROW()-1)/(B$1*1000)*PI()))/2</f>
        <v>-0.499013364214136</v>
      </c>
      <c r="C452" s="0" t="n">
        <f aca="false">(COS((ROW()-1)/(C$1*1000)*PI()))/2</f>
        <v>0.408169625358592</v>
      </c>
      <c r="D452" s="0" t="n">
        <f aca="false">IF('Alias Chart'!G$4&gt;2,'Alias Data'!C452,IF('Alias Chart'!G$4=1,0.5,(COS((ROW()-1)/(D$1*1000)*PI()))/2))</f>
        <v>0.408169625358592</v>
      </c>
    </row>
    <row r="453" customFormat="false" ht="12.75" hidden="false" customHeight="false" outlineLevel="0" collapsed="false">
      <c r="A453" s="0" t="n">
        <v>451</v>
      </c>
      <c r="B453" s="0" t="n">
        <f aca="false">(COS((ROW()-1)/(B$1*1000)*PI()))/2</f>
        <v>-0.496057350657239</v>
      </c>
      <c r="C453" s="0" t="n">
        <f aca="false">(COS((ROW()-1)/(C$1*1000)*PI()))/2</f>
        <v>0.411766298814214</v>
      </c>
      <c r="D453" s="0" t="n">
        <f aca="false">IF('Alias Chart'!G$4&gt;2,'Alias Data'!C453,IF('Alias Chart'!G$4=1,0.5,(COS((ROW()-1)/(D$1*1000)*PI()))/2))</f>
        <v>0.411766298814214</v>
      </c>
    </row>
    <row r="454" customFormat="false" ht="12.75" hidden="false" customHeight="false" outlineLevel="0" collapsed="false">
      <c r="A454" s="0" t="n">
        <v>452</v>
      </c>
      <c r="B454" s="0" t="n">
        <f aca="false">(COS((ROW()-1)/(B$1*1000)*PI()))/2</f>
        <v>-0.491143625364344</v>
      </c>
      <c r="C454" s="0" t="n">
        <f aca="false">(COS((ROW()-1)/(C$1*1000)*PI()))/2</f>
        <v>0.415297949597906</v>
      </c>
      <c r="D454" s="0" t="n">
        <f aca="false">IF('Alias Chart'!G$4&gt;2,'Alias Data'!C454,IF('Alias Chart'!G$4=1,0.5,(COS((ROW()-1)/(D$1*1000)*PI()))/2))</f>
        <v>0.415297949597906</v>
      </c>
    </row>
    <row r="455" customFormat="false" ht="12.75" hidden="false" customHeight="false" outlineLevel="0" collapsed="false">
      <c r="A455" s="0" t="n">
        <v>453</v>
      </c>
      <c r="B455" s="0" t="n">
        <f aca="false">(COS((ROW()-1)/(B$1*1000)*PI()))/2</f>
        <v>-0.484291580564316</v>
      </c>
      <c r="C455" s="0" t="n">
        <f aca="false">(COS((ROW()-1)/(C$1*1000)*PI()))/2</f>
        <v>0.418764020021071</v>
      </c>
      <c r="D455" s="0" t="n">
        <f aca="false">IF('Alias Chart'!G$4&gt;2,'Alias Data'!C455,IF('Alias Chart'!G$4=1,0.5,(COS((ROW()-1)/(D$1*1000)*PI()))/2))</f>
        <v>0.418764020021071</v>
      </c>
    </row>
    <row r="456" customFormat="false" ht="12.75" hidden="false" customHeight="false" outlineLevel="0" collapsed="false">
      <c r="A456" s="0" t="n">
        <v>454</v>
      </c>
      <c r="B456" s="0" t="n">
        <f aca="false">(COS((ROW()-1)/(B$1*1000)*PI()))/2</f>
        <v>-0.475528258147577</v>
      </c>
      <c r="C456" s="0" t="n">
        <f aca="false">(COS((ROW()-1)/(C$1*1000)*PI()))/2</f>
        <v>0.422163962751008</v>
      </c>
      <c r="D456" s="0" t="n">
        <f aca="false">IF('Alias Chart'!G$4&gt;2,'Alias Data'!C456,IF('Alias Chart'!G$4=1,0.5,(COS((ROW()-1)/(D$1*1000)*PI()))/2))</f>
        <v>0.422163962751008</v>
      </c>
    </row>
    <row r="457" customFormat="false" ht="12.75" hidden="false" customHeight="false" outlineLevel="0" collapsed="false">
      <c r="A457" s="0" t="n">
        <v>455</v>
      </c>
      <c r="B457" s="0" t="n">
        <f aca="false">(COS((ROW()-1)/(B$1*1000)*PI()))/2</f>
        <v>-0.464888242944126</v>
      </c>
      <c r="C457" s="0" t="n">
        <f aca="false">(COS((ROW()-1)/(C$1*1000)*PI()))/2</f>
        <v>0.425497240897346</v>
      </c>
      <c r="D457" s="0" t="n">
        <f aca="false">IF('Alias Chart'!G$4&gt;2,'Alias Data'!C457,IF('Alias Chart'!G$4=1,0.5,(COS((ROW()-1)/(D$1*1000)*PI()))/2))</f>
        <v>0.425497240897346</v>
      </c>
    </row>
    <row r="458" customFormat="false" ht="12.75" hidden="false" customHeight="false" outlineLevel="0" collapsed="false">
      <c r="A458" s="0" t="n">
        <v>456</v>
      </c>
      <c r="B458" s="0" t="n">
        <f aca="false">(COS((ROW()-1)/(B$1*1000)*PI()))/2</f>
        <v>-0.45241352623301</v>
      </c>
      <c r="C458" s="0" t="n">
        <f aca="false">(COS((ROW()-1)/(C$1*1000)*PI()))/2</f>
        <v>0.428763328096826</v>
      </c>
      <c r="D458" s="0" t="n">
        <f aca="false">IF('Alias Chart'!G$4&gt;2,'Alias Data'!C458,IF('Alias Chart'!G$4=1,0.5,(COS((ROW()-1)/(D$1*1000)*PI()))/2))</f>
        <v>0.428763328096826</v>
      </c>
    </row>
    <row r="459" customFormat="false" ht="12.75" hidden="false" customHeight="false" outlineLevel="0" collapsed="false">
      <c r="A459" s="0" t="n">
        <v>457</v>
      </c>
      <c r="B459" s="0" t="n">
        <f aca="false">(COS((ROW()-1)/(B$1*1000)*PI()))/2</f>
        <v>-0.438153340021932</v>
      </c>
      <c r="C459" s="0" t="n">
        <f aca="false">(COS((ROW()-1)/(C$1*1000)*PI()))/2</f>
        <v>0.431961708596418</v>
      </c>
      <c r="D459" s="0" t="n">
        <f aca="false">IF('Alias Chart'!G$4&gt;2,'Alias Data'!C459,IF('Alias Chart'!G$4=1,0.5,(COS((ROW()-1)/(D$1*1000)*PI()))/2))</f>
        <v>0.431961708596418</v>
      </c>
    </row>
    <row r="460" customFormat="false" ht="12.75" hidden="false" customHeight="false" outlineLevel="0" collapsed="false">
      <c r="A460" s="0" t="n">
        <v>458</v>
      </c>
      <c r="B460" s="0" t="n">
        <f aca="false">(COS((ROW()-1)/(B$1*1000)*PI()))/2</f>
        <v>-0.422163962751008</v>
      </c>
      <c r="C460" s="0" t="n">
        <f aca="false">(COS((ROW()-1)/(C$1*1000)*PI()))/2</f>
        <v>0.435091877334763</v>
      </c>
      <c r="D460" s="0" t="n">
        <f aca="false">IF('Alias Chart'!G$4&gt;2,'Alias Data'!C460,IF('Alias Chart'!G$4=1,0.5,(COS((ROW()-1)/(D$1*1000)*PI()))/2))</f>
        <v>0.435091877334763</v>
      </c>
    </row>
    <row r="461" customFormat="false" ht="12.75" hidden="false" customHeight="false" outlineLevel="0" collapsed="false">
      <c r="A461" s="0" t="n">
        <v>459</v>
      </c>
      <c r="B461" s="0" t="n">
        <f aca="false">(COS((ROW()-1)/(B$1*1000)*PI()))/2</f>
        <v>-0.404508497187475</v>
      </c>
      <c r="C461" s="0" t="n">
        <f aca="false">(COS((ROW()-1)/(C$1*1000)*PI()))/2</f>
        <v>0.438153340021932</v>
      </c>
      <c r="D461" s="0" t="n">
        <f aca="false">IF('Alias Chart'!G$4&gt;2,'Alias Data'!C461,IF('Alias Chart'!G$4=1,0.5,(COS((ROW()-1)/(D$1*1000)*PI()))/2))</f>
        <v>0.438153340021932</v>
      </c>
    </row>
    <row r="462" customFormat="false" ht="12.75" hidden="false" customHeight="false" outlineLevel="0" collapsed="false">
      <c r="A462" s="0" t="n">
        <v>460</v>
      </c>
      <c r="B462" s="0" t="n">
        <f aca="false">(COS((ROW()-1)/(B$1*1000)*PI()))/2</f>
        <v>-0.385256621387894</v>
      </c>
      <c r="C462" s="0" t="n">
        <f aca="false">(COS((ROW()-1)/(C$1*1000)*PI()))/2</f>
        <v>0.441145613217477</v>
      </c>
      <c r="D462" s="0" t="n">
        <f aca="false">IF('Alias Chart'!G$4&gt;2,'Alias Data'!C462,IF('Alias Chart'!G$4=1,0.5,(COS((ROW()-1)/(D$1*1000)*PI()))/2))</f>
        <v>0.441145613217477</v>
      </c>
    </row>
    <row r="463" customFormat="false" ht="12.75" hidden="false" customHeight="false" outlineLevel="0" collapsed="false">
      <c r="A463" s="0" t="n">
        <v>461</v>
      </c>
      <c r="B463" s="0" t="n">
        <f aca="false">(COS((ROW()-1)/(B$1*1000)*PI()))/2</f>
        <v>-0.364484313710706</v>
      </c>
      <c r="C463" s="0" t="n">
        <f aca="false">(COS((ROW()-1)/(C$1*1000)*PI()))/2</f>
        <v>0.444068224406772</v>
      </c>
      <c r="D463" s="0" t="n">
        <f aca="false">IF('Alias Chart'!G$4&gt;2,'Alias Data'!C463,IF('Alias Chart'!G$4=1,0.5,(COS((ROW()-1)/(D$1*1000)*PI()))/2))</f>
        <v>0.444068224406772</v>
      </c>
    </row>
    <row r="464" customFormat="false" ht="12.75" hidden="false" customHeight="false" outlineLevel="0" collapsed="false">
      <c r="A464" s="0" t="n">
        <v>462</v>
      </c>
      <c r="B464" s="0" t="n">
        <f aca="false">(COS((ROW()-1)/(B$1*1000)*PI()))/2</f>
        <v>-0.342273552964345</v>
      </c>
      <c r="C464" s="0" t="n">
        <f aca="false">(COS((ROW()-1)/(C$1*1000)*PI()))/2</f>
        <v>0.446920712075632</v>
      </c>
      <c r="D464" s="0" t="n">
        <f aca="false">IF('Alias Chart'!G$4&gt;2,'Alias Data'!C464,IF('Alias Chart'!G$4=1,0.5,(COS((ROW()-1)/(D$1*1000)*PI()))/2))</f>
        <v>0.446920712075632</v>
      </c>
    </row>
    <row r="465" customFormat="false" ht="12.75" hidden="false" customHeight="false" outlineLevel="0" collapsed="false">
      <c r="A465" s="0" t="n">
        <v>463</v>
      </c>
      <c r="B465" s="0" t="n">
        <f aca="false">(COS((ROW()-1)/(B$1*1000)*PI()))/2</f>
        <v>-0.318711994874346</v>
      </c>
      <c r="C465" s="0" t="n">
        <f aca="false">(COS((ROW()-1)/(C$1*1000)*PI()))/2</f>
        <v>0.449702625783186</v>
      </c>
      <c r="D465" s="0" t="n">
        <f aca="false">IF('Alias Chart'!G$4&gt;2,'Alias Data'!C465,IF('Alias Chart'!G$4=1,0.5,(COS((ROW()-1)/(D$1*1000)*PI()))/2))</f>
        <v>0.449702625783186</v>
      </c>
    </row>
    <row r="466" customFormat="false" ht="12.75" hidden="false" customHeight="false" outlineLevel="0" collapsed="false">
      <c r="A466" s="0" t="n">
        <v>464</v>
      </c>
      <c r="B466" s="0" t="n">
        <f aca="false">(COS((ROW()-1)/(B$1*1000)*PI()))/2</f>
        <v>-0.293892626146236</v>
      </c>
      <c r="C466" s="0" t="n">
        <f aca="false">(COS((ROW()-1)/(C$1*1000)*PI()))/2</f>
        <v>0.45241352623301</v>
      </c>
      <c r="D466" s="0" t="n">
        <f aca="false">IF('Alias Chart'!G$4&gt;2,'Alias Data'!C466,IF('Alias Chart'!G$4=1,0.5,(COS((ROW()-1)/(D$1*1000)*PI()))/2))</f>
        <v>0.45241352623301</v>
      </c>
    </row>
    <row r="467" customFormat="false" ht="12.75" hidden="false" customHeight="false" outlineLevel="0" collapsed="false">
      <c r="A467" s="0" t="n">
        <v>465</v>
      </c>
      <c r="B467" s="0" t="n">
        <f aca="false">(COS((ROW()-1)/(B$1*1000)*PI()))/2</f>
        <v>-0.267913397489498</v>
      </c>
      <c r="C467" s="0" t="n">
        <f aca="false">(COS((ROW()-1)/(C$1*1000)*PI()))/2</f>
        <v>0.455052985342498</v>
      </c>
      <c r="D467" s="0" t="n">
        <f aca="false">IF('Alias Chart'!G$4&gt;2,'Alias Data'!C467,IF('Alias Chart'!G$4=1,0.5,(COS((ROW()-1)/(D$1*1000)*PI()))/2))</f>
        <v>0.455052985342498</v>
      </c>
    </row>
    <row r="468" customFormat="false" ht="12.75" hidden="false" customHeight="false" outlineLevel="0" collapsed="false">
      <c r="A468" s="0" t="n">
        <v>466</v>
      </c>
      <c r="B468" s="0" t="n">
        <f aca="false">(COS((ROW()-1)/(B$1*1000)*PI()))/2</f>
        <v>-0.240876837050858</v>
      </c>
      <c r="C468" s="0" t="n">
        <f aca="false">(COS((ROW()-1)/(C$1*1000)*PI()))/2</f>
        <v>0.457620586310459</v>
      </c>
      <c r="D468" s="0" t="n">
        <f aca="false">IF('Alias Chart'!G$4&gt;2,'Alias Data'!C468,IF('Alias Chart'!G$4=1,0.5,(COS((ROW()-1)/(D$1*1000)*PI()))/2))</f>
        <v>0.457620586310459</v>
      </c>
    </row>
    <row r="469" customFormat="false" ht="12.75" hidden="false" customHeight="false" outlineLevel="0" collapsed="false">
      <c r="A469" s="0" t="n">
        <v>467</v>
      </c>
      <c r="B469" s="0" t="n">
        <f aca="false">(COS((ROW()-1)/(B$1*1000)*PI()))/2</f>
        <v>-0.212889645782538</v>
      </c>
      <c r="C469" s="0" t="n">
        <f aca="false">(COS((ROW()-1)/(C$1*1000)*PI()))/2</f>
        <v>0.460115923682935</v>
      </c>
      <c r="D469" s="0" t="n">
        <f aca="false">IF('Alias Chart'!G$4&gt;2,'Alias Data'!C469,IF('Alias Chart'!G$4=1,0.5,(COS((ROW()-1)/(D$1*1000)*PI()))/2))</f>
        <v>0.460115923682935</v>
      </c>
    </row>
    <row r="470" customFormat="false" ht="12.75" hidden="false" customHeight="false" outlineLevel="0" collapsed="false">
      <c r="A470" s="0" t="n">
        <v>468</v>
      </c>
      <c r="B470" s="0" t="n">
        <f aca="false">(COS((ROW()-1)/(B$1*1000)*PI()))/2</f>
        <v>-0.184062276342338</v>
      </c>
      <c r="C470" s="0" t="n">
        <f aca="false">(COS((ROW()-1)/(C$1*1000)*PI()))/2</f>
        <v>0.462538603417229</v>
      </c>
      <c r="D470" s="0" t="n">
        <f aca="false">IF('Alias Chart'!G$4&gt;2,'Alias Data'!C470,IF('Alias Chart'!G$4=1,0.5,(COS((ROW()-1)/(D$1*1000)*PI()))/2))</f>
        <v>0.462538603417229</v>
      </c>
    </row>
    <row r="471" customFormat="false" ht="12.75" hidden="false" customHeight="false" outlineLevel="0" collapsed="false">
      <c r="A471" s="0" t="n">
        <v>469</v>
      </c>
      <c r="B471" s="0" t="n">
        <f aca="false">(COS((ROW()-1)/(B$1*1000)*PI()))/2</f>
        <v>-0.154508497187474</v>
      </c>
      <c r="C471" s="0" t="n">
        <f aca="false">(COS((ROW()-1)/(C$1*1000)*PI()))/2</f>
        <v>0.464888242944126</v>
      </c>
      <c r="D471" s="0" t="n">
        <f aca="false">IF('Alias Chart'!G$4&gt;2,'Alias Data'!C471,IF('Alias Chart'!G$4=1,0.5,(COS((ROW()-1)/(D$1*1000)*PI()))/2))</f>
        <v>0.464888242944126</v>
      </c>
    </row>
    <row r="472" customFormat="false" ht="12.75" hidden="false" customHeight="false" outlineLevel="0" collapsed="false">
      <c r="A472" s="0" t="n">
        <v>470</v>
      </c>
      <c r="B472" s="0" t="n">
        <f aca="false">(COS((ROW()-1)/(B$1*1000)*PI()))/2</f>
        <v>-0.124344943582428</v>
      </c>
      <c r="C472" s="0" t="n">
        <f aca="false">(COS((ROW()-1)/(C$1*1000)*PI()))/2</f>
        <v>0.467164471228306</v>
      </c>
      <c r="D472" s="0" t="n">
        <f aca="false">IF('Alias Chart'!G$4&gt;2,'Alias Data'!C472,IF('Alias Chart'!G$4=1,0.5,(COS((ROW()-1)/(D$1*1000)*PI()))/2))</f>
        <v>0.467164471228306</v>
      </c>
    </row>
    <row r="473" customFormat="false" ht="12.75" hidden="false" customHeight="false" outlineLevel="0" collapsed="false">
      <c r="A473" s="0" t="n">
        <v>471</v>
      </c>
      <c r="B473" s="0" t="n">
        <f aca="false">(COS((ROW()-1)/(B$1*1000)*PI()))/2</f>
        <v>-0.0936906572928632</v>
      </c>
      <c r="C473" s="0" t="n">
        <f aca="false">(COS((ROW()-1)/(C$1*1000)*PI()))/2</f>
        <v>0.469366928826937</v>
      </c>
      <c r="D473" s="0" t="n">
        <f aca="false">IF('Alias Chart'!G$4&gt;2,'Alias Data'!C473,IF('Alias Chart'!G$4=1,0.5,(COS((ROW()-1)/(D$1*1000)*PI()))/2))</f>
        <v>0.469366928826937</v>
      </c>
    </row>
    <row r="474" customFormat="false" ht="12.75" hidden="false" customHeight="false" outlineLevel="0" collapsed="false">
      <c r="A474" s="0" t="n">
        <v>472</v>
      </c>
      <c r="B474" s="0" t="n">
        <f aca="false">(COS((ROW()-1)/(B$1*1000)*PI()))/2</f>
        <v>-0.0626666167821515</v>
      </c>
      <c r="C474" s="0" t="n">
        <f aca="false">(COS((ROW()-1)/(C$1*1000)*PI()))/2</f>
        <v>0.471495267946432</v>
      </c>
      <c r="D474" s="0" t="n">
        <f aca="false">IF('Alias Chart'!G$4&gt;2,'Alias Data'!C474,IF('Alias Chart'!G$4=1,0.5,(COS((ROW()-1)/(D$1*1000)*PI()))/2))</f>
        <v>0.471495267946432</v>
      </c>
    </row>
    <row r="475" customFormat="false" ht="12.75" hidden="false" customHeight="false" outlineLevel="0" collapsed="false">
      <c r="A475" s="0" t="n">
        <v>473</v>
      </c>
      <c r="B475" s="0" t="n">
        <f aca="false">(COS((ROW()-1)/(B$1*1000)*PI()))/2</f>
        <v>-0.0313952597646562</v>
      </c>
      <c r="C475" s="0" t="n">
        <f aca="false">(COS((ROW()-1)/(C$1*1000)*PI()))/2</f>
        <v>0.473549152497372</v>
      </c>
      <c r="D475" s="0" t="n">
        <f aca="false">IF('Alias Chart'!G$4&gt;2,'Alias Data'!C475,IF('Alias Chart'!G$4=1,0.5,(COS((ROW()-1)/(D$1*1000)*PI()))/2))</f>
        <v>0.473549152497372</v>
      </c>
    </row>
    <row r="476" customFormat="false" ht="12.75" hidden="false" customHeight="false" outlineLevel="0" collapsed="false">
      <c r="A476" s="0" t="n">
        <v>474</v>
      </c>
      <c r="B476" s="0" t="n">
        <f aca="false">(COS((ROW()-1)/(B$1*1000)*PI()))/2</f>
        <v>-1.46988564929512E-015</v>
      </c>
      <c r="C476" s="0" t="n">
        <f aca="false">(COS((ROW()-1)/(C$1*1000)*PI()))/2</f>
        <v>0.475528258147577</v>
      </c>
      <c r="D476" s="0" t="n">
        <f aca="false">IF('Alias Chart'!G$4&gt;2,'Alias Data'!C476,IF('Alias Chart'!G$4=1,0.5,(COS((ROW()-1)/(D$1*1000)*PI()))/2))</f>
        <v>0.475528258147577</v>
      </c>
    </row>
    <row r="477" customFormat="false" ht="12.75" hidden="false" customHeight="false" outlineLevel="0" collapsed="false">
      <c r="A477" s="0" t="n">
        <v>475</v>
      </c>
      <c r="B477" s="0" t="n">
        <f aca="false">(COS((ROW()-1)/(B$1*1000)*PI()))/2</f>
        <v>0.031395259764655</v>
      </c>
      <c r="C477" s="0" t="n">
        <f aca="false">(COS((ROW()-1)/(C$1*1000)*PI()))/2</f>
        <v>0.477432272373322</v>
      </c>
      <c r="D477" s="0" t="n">
        <f aca="false">IF('Alias Chart'!G$4&gt;2,'Alias Data'!C477,IF('Alias Chart'!G$4=1,0.5,(COS((ROW()-1)/(D$1*1000)*PI()))/2))</f>
        <v>0.477432272373322</v>
      </c>
    </row>
    <row r="478" customFormat="false" ht="12.75" hidden="false" customHeight="false" outlineLevel="0" collapsed="false">
      <c r="A478" s="0" t="n">
        <v>476</v>
      </c>
      <c r="B478" s="0" t="n">
        <f aca="false">(COS((ROW()-1)/(B$1*1000)*PI()))/2</f>
        <v>0.0626666167821503</v>
      </c>
      <c r="C478" s="0" t="n">
        <f aca="false">(COS((ROW()-1)/(C$1*1000)*PI()))/2</f>
        <v>0.479260894508688</v>
      </c>
      <c r="D478" s="0" t="n">
        <f aca="false">IF('Alias Chart'!G$4&gt;2,'Alias Data'!C478,IF('Alias Chart'!G$4=1,0.5,(COS((ROW()-1)/(D$1*1000)*PI()))/2))</f>
        <v>0.479260894508688</v>
      </c>
    </row>
    <row r="479" customFormat="false" ht="12.75" hidden="false" customHeight="false" outlineLevel="0" collapsed="false">
      <c r="A479" s="0" t="n">
        <v>477</v>
      </c>
      <c r="B479" s="0" t="n">
        <f aca="false">(COS((ROW()-1)/(B$1*1000)*PI()))/2</f>
        <v>0.0936906572928621</v>
      </c>
      <c r="C479" s="0" t="n">
        <f aca="false">(COS((ROW()-1)/(C$1*1000)*PI()))/2</f>
        <v>0.481013835793043</v>
      </c>
      <c r="D479" s="0" t="n">
        <f aca="false">IF('Alias Chart'!G$4&gt;2,'Alias Data'!C479,IF('Alias Chart'!G$4=1,0.5,(COS((ROW()-1)/(D$1*1000)*PI()))/2))</f>
        <v>0.481013835793043</v>
      </c>
    </row>
    <row r="480" customFormat="false" ht="12.75" hidden="false" customHeight="false" outlineLevel="0" collapsed="false">
      <c r="A480" s="0" t="n">
        <v>478</v>
      </c>
      <c r="B480" s="0" t="n">
        <f aca="false">(COS((ROW()-1)/(B$1*1000)*PI()))/2</f>
        <v>0.124344943582427</v>
      </c>
      <c r="C480" s="0" t="n">
        <f aca="false">(COS((ROW()-1)/(C$1*1000)*PI()))/2</f>
        <v>0.482690819416637</v>
      </c>
      <c r="D480" s="0" t="n">
        <f aca="false">IF('Alias Chart'!G$4&gt;2,'Alias Data'!C480,IF('Alias Chart'!G$4=1,0.5,(COS((ROW()-1)/(D$1*1000)*PI()))/2))</f>
        <v>0.482690819416637</v>
      </c>
    </row>
    <row r="481" customFormat="false" ht="12.75" hidden="false" customHeight="false" outlineLevel="0" collapsed="false">
      <c r="A481" s="0" t="n">
        <v>479</v>
      </c>
      <c r="B481" s="0" t="n">
        <f aca="false">(COS((ROW()-1)/(B$1*1000)*PI()))/2</f>
        <v>0.154508497187473</v>
      </c>
      <c r="C481" s="0" t="n">
        <f aca="false">(COS((ROW()-1)/(C$1*1000)*PI()))/2</f>
        <v>0.484291580564316</v>
      </c>
      <c r="D481" s="0" t="n">
        <f aca="false">IF('Alias Chart'!G$4&gt;2,'Alias Data'!C481,IF('Alias Chart'!G$4=1,0.5,(COS((ROW()-1)/(D$1*1000)*PI()))/2))</f>
        <v>0.484291580564316</v>
      </c>
    </row>
    <row r="482" customFormat="false" ht="12.75" hidden="false" customHeight="false" outlineLevel="0" collapsed="false">
      <c r="A482" s="0" t="n">
        <v>480</v>
      </c>
      <c r="B482" s="0" t="n">
        <f aca="false">(COS((ROW()-1)/(B$1*1000)*PI()))/2</f>
        <v>0.184062276342337</v>
      </c>
      <c r="C482" s="0" t="n">
        <f aca="false">(COS((ROW()-1)/(C$1*1000)*PI()))/2</f>
        <v>0.485815866457337</v>
      </c>
      <c r="D482" s="0" t="n">
        <f aca="false">IF('Alias Chart'!G$4&gt;2,'Alias Data'!C482,IF('Alias Chart'!G$4=1,0.5,(COS((ROW()-1)/(D$1*1000)*PI()))/2))</f>
        <v>0.485815866457337</v>
      </c>
    </row>
    <row r="483" customFormat="false" ht="12.75" hidden="false" customHeight="false" outlineLevel="0" collapsed="false">
      <c r="A483" s="0" t="n">
        <v>481</v>
      </c>
      <c r="B483" s="0" t="n">
        <f aca="false">(COS((ROW()-1)/(B$1*1000)*PI()))/2</f>
        <v>0.212889645782537</v>
      </c>
      <c r="C483" s="0" t="n">
        <f aca="false">(COS((ROW()-1)/(C$1*1000)*PI()))/2</f>
        <v>0.487263436393289</v>
      </c>
      <c r="D483" s="0" t="n">
        <f aca="false">IF('Alias Chart'!G$4&gt;2,'Alias Data'!C483,IF('Alias Chart'!G$4=1,0.5,(COS((ROW()-1)/(D$1*1000)*PI()))/2))</f>
        <v>0.487263436393289</v>
      </c>
    </row>
    <row r="484" customFormat="false" ht="12.75" hidden="false" customHeight="false" outlineLevel="0" collapsed="false">
      <c r="A484" s="0" t="n">
        <v>482</v>
      </c>
      <c r="B484" s="0" t="n">
        <f aca="false">(COS((ROW()-1)/(B$1*1000)*PI()))/2</f>
        <v>0.240876837050857</v>
      </c>
      <c r="C484" s="0" t="n">
        <f aca="false">(COS((ROW()-1)/(C$1*1000)*PI()))/2</f>
        <v>0.488634061784097</v>
      </c>
      <c r="D484" s="0" t="n">
        <f aca="false">IF('Alias Chart'!G$4&gt;2,'Alias Data'!C484,IF('Alias Chart'!G$4=1,0.5,(COS((ROW()-1)/(D$1*1000)*PI()))/2))</f>
        <v>0.488634061784097</v>
      </c>
    </row>
    <row r="485" customFormat="false" ht="12.75" hidden="false" customHeight="false" outlineLevel="0" collapsed="false">
      <c r="A485" s="0" t="n">
        <v>483</v>
      </c>
      <c r="B485" s="0" t="n">
        <f aca="false">(COS((ROW()-1)/(B$1*1000)*PI()))/2</f>
        <v>0.267913397489497</v>
      </c>
      <c r="C485" s="0" t="n">
        <f aca="false">(COS((ROW()-1)/(C$1*1000)*PI()))/2</f>
        <v>0.489927526192123</v>
      </c>
      <c r="D485" s="0" t="n">
        <f aca="false">IF('Alias Chart'!G$4&gt;2,'Alias Data'!C485,IF('Alias Chart'!G$4=1,0.5,(COS((ROW()-1)/(D$1*1000)*PI()))/2))</f>
        <v>0.489927526192123</v>
      </c>
    </row>
    <row r="486" customFormat="false" ht="12.75" hidden="false" customHeight="false" outlineLevel="0" collapsed="false">
      <c r="A486" s="0" t="n">
        <v>484</v>
      </c>
      <c r="B486" s="0" t="n">
        <f aca="false">(COS((ROW()-1)/(B$1*1000)*PI()))/2</f>
        <v>0.293892626146235</v>
      </c>
      <c r="C486" s="0" t="n">
        <f aca="false">(COS((ROW()-1)/(C$1*1000)*PI()))/2</f>
        <v>0.491143625364344</v>
      </c>
      <c r="D486" s="0" t="n">
        <f aca="false">IF('Alias Chart'!G$4&gt;2,'Alias Data'!C486,IF('Alias Chart'!G$4=1,0.5,(COS((ROW()-1)/(D$1*1000)*PI()))/2))</f>
        <v>0.491143625364344</v>
      </c>
    </row>
    <row r="487" customFormat="false" ht="12.75" hidden="false" customHeight="false" outlineLevel="0" collapsed="false">
      <c r="A487" s="0" t="n">
        <v>485</v>
      </c>
      <c r="B487" s="0" t="n">
        <f aca="false">(COS((ROW()-1)/(B$1*1000)*PI()))/2</f>
        <v>0.318711994874345</v>
      </c>
      <c r="C487" s="0" t="n">
        <f aca="false">(COS((ROW()-1)/(C$1*1000)*PI()))/2</f>
        <v>0.492282167264603</v>
      </c>
      <c r="D487" s="0" t="n">
        <f aca="false">IF('Alias Chart'!G$4&gt;2,'Alias Data'!C487,IF('Alias Chart'!G$4=1,0.5,(COS((ROW()-1)/(D$1*1000)*PI()))/2))</f>
        <v>0.492282167264603</v>
      </c>
    </row>
    <row r="488" customFormat="false" ht="12.75" hidden="false" customHeight="false" outlineLevel="0" collapsed="false">
      <c r="A488" s="0" t="n">
        <v>486</v>
      </c>
      <c r="B488" s="0" t="n">
        <f aca="false">(COS((ROW()-1)/(B$1*1000)*PI()))/2</f>
        <v>0.342273552964344</v>
      </c>
      <c r="C488" s="0" t="n">
        <f aca="false">(COS((ROW()-1)/(C$1*1000)*PI()))/2</f>
        <v>0.493342972103934</v>
      </c>
      <c r="D488" s="0" t="n">
        <f aca="false">IF('Alias Chart'!G$4&gt;2,'Alias Data'!C488,IF('Alias Chart'!G$4=1,0.5,(COS((ROW()-1)/(D$1*1000)*PI()))/2))</f>
        <v>0.493342972103934</v>
      </c>
    </row>
    <row r="489" customFormat="false" ht="12.75" hidden="false" customHeight="false" outlineLevel="0" collapsed="false">
      <c r="A489" s="0" t="n">
        <v>487</v>
      </c>
      <c r="B489" s="0" t="n">
        <f aca="false">(COS((ROW()-1)/(B$1*1000)*PI()))/2</f>
        <v>0.364484313710706</v>
      </c>
      <c r="C489" s="0" t="n">
        <f aca="false">(COS((ROW()-1)/(C$1*1000)*PI()))/2</f>
        <v>0.494325872368957</v>
      </c>
      <c r="D489" s="0" t="n">
        <f aca="false">IF('Alias Chart'!G$4&gt;2,'Alias Data'!C489,IF('Alias Chart'!G$4=1,0.5,(COS((ROW()-1)/(D$1*1000)*PI()))/2))</f>
        <v>0.494325872368957</v>
      </c>
    </row>
    <row r="490" customFormat="false" ht="12.75" hidden="false" customHeight="false" outlineLevel="0" collapsed="false">
      <c r="A490" s="0" t="n">
        <v>488</v>
      </c>
      <c r="B490" s="0" t="n">
        <f aca="false">(COS((ROW()-1)/(B$1*1000)*PI()))/2</f>
        <v>0.385256621387893</v>
      </c>
      <c r="C490" s="0" t="n">
        <f aca="false">(COS((ROW()-1)/(C$1*1000)*PI()))/2</f>
        <v>0.495230712848326</v>
      </c>
      <c r="D490" s="0" t="n">
        <f aca="false">IF('Alias Chart'!G$4&gt;2,'Alias Data'!C490,IF('Alias Chart'!G$4=1,0.5,(COS((ROW()-1)/(D$1*1000)*PI()))/2))</f>
        <v>0.495230712848326</v>
      </c>
    </row>
    <row r="491" customFormat="false" ht="12.75" hidden="false" customHeight="false" outlineLevel="0" collapsed="false">
      <c r="A491" s="0" t="n">
        <v>489</v>
      </c>
      <c r="B491" s="0" t="n">
        <f aca="false">(COS((ROW()-1)/(B$1*1000)*PI()))/2</f>
        <v>0.404508497187474</v>
      </c>
      <c r="C491" s="0" t="n">
        <f aca="false">(COS((ROW()-1)/(C$1*1000)*PI()))/2</f>
        <v>0.496057350657239</v>
      </c>
      <c r="D491" s="0" t="n">
        <f aca="false">IF('Alias Chart'!G$4&gt;2,'Alias Data'!C491,IF('Alias Chart'!G$4=1,0.5,(COS((ROW()-1)/(D$1*1000)*PI()))/2))</f>
        <v>0.496057350657239</v>
      </c>
    </row>
    <row r="492" customFormat="false" ht="12.75" hidden="false" customHeight="false" outlineLevel="0" collapsed="false">
      <c r="A492" s="0" t="n">
        <v>490</v>
      </c>
      <c r="B492" s="0" t="n">
        <f aca="false">(COS((ROW()-1)/(B$1*1000)*PI()))/2</f>
        <v>0.422163962751007</v>
      </c>
      <c r="C492" s="0" t="n">
        <f aca="false">(COS((ROW()-1)/(C$1*1000)*PI()))/2</f>
        <v>0.496805655260004</v>
      </c>
      <c r="D492" s="0" t="n">
        <f aca="false">IF('Alias Chart'!G$4&gt;2,'Alias Data'!C492,IF('Alias Chart'!G$4=1,0.5,(COS((ROW()-1)/(D$1*1000)*PI()))/2))</f>
        <v>0.496805655260004</v>
      </c>
    </row>
    <row r="493" customFormat="false" ht="12.75" hidden="false" customHeight="false" outlineLevel="0" collapsed="false">
      <c r="A493" s="0" t="n">
        <v>491</v>
      </c>
      <c r="B493" s="0" t="n">
        <f aca="false">(COS((ROW()-1)/(B$1*1000)*PI()))/2</f>
        <v>0.438153340021931</v>
      </c>
      <c r="C493" s="0" t="n">
        <f aca="false">(COS((ROW()-1)/(C$1*1000)*PI()))/2</f>
        <v>0.49747550849065</v>
      </c>
      <c r="D493" s="0" t="n">
        <f aca="false">IF('Alias Chart'!G$4&gt;2,'Alias Data'!C493,IF('Alias Chart'!G$4=1,0.5,(COS((ROW()-1)/(D$1*1000)*PI()))/2))</f>
        <v>0.49747550849065</v>
      </c>
    </row>
    <row r="494" customFormat="false" ht="12.75" hidden="false" customHeight="false" outlineLevel="0" collapsed="false">
      <c r="A494" s="0" t="n">
        <v>492</v>
      </c>
      <c r="B494" s="0" t="n">
        <f aca="false">(COS((ROW()-1)/(B$1*1000)*PI()))/2</f>
        <v>0.452413526233009</v>
      </c>
      <c r="C494" s="0" t="n">
        <f aca="false">(COS((ROW()-1)/(C$1*1000)*PI()))/2</f>
        <v>0.498066804571586</v>
      </c>
      <c r="D494" s="0" t="n">
        <f aca="false">IF('Alias Chart'!G$4&gt;2,'Alias Data'!C494,IF('Alias Chart'!G$4=1,0.5,(COS((ROW()-1)/(D$1*1000)*PI()))/2))</f>
        <v>0.498066804571586</v>
      </c>
    </row>
    <row r="495" customFormat="false" ht="12.75" hidden="false" customHeight="false" outlineLevel="0" collapsed="false">
      <c r="A495" s="0" t="n">
        <v>493</v>
      </c>
      <c r="B495" s="0" t="n">
        <f aca="false">(COS((ROW()-1)/(B$1*1000)*PI()))/2</f>
        <v>0.464888242944126</v>
      </c>
      <c r="C495" s="0" t="n">
        <f aca="false">(COS((ROW()-1)/(C$1*1000)*PI()))/2</f>
        <v>0.498579450130307</v>
      </c>
      <c r="D495" s="0" t="n">
        <f aca="false">IF('Alias Chart'!G$4&gt;2,'Alias Data'!C495,IF('Alias Chart'!G$4=1,0.5,(COS((ROW()-1)/(D$1*1000)*PI()))/2))</f>
        <v>0.498579450130307</v>
      </c>
    </row>
    <row r="496" customFormat="false" ht="12.75" hidden="false" customHeight="false" outlineLevel="0" collapsed="false">
      <c r="A496" s="0" t="n">
        <v>494</v>
      </c>
      <c r="B496" s="0" t="n">
        <f aca="false">(COS((ROW()-1)/(B$1*1000)*PI()))/2</f>
        <v>0.475528258147577</v>
      </c>
      <c r="C496" s="0" t="n">
        <f aca="false">(COS((ROW()-1)/(C$1*1000)*PI()))/2</f>
        <v>0.499013364214136</v>
      </c>
      <c r="D496" s="0" t="n">
        <f aca="false">IF('Alias Chart'!G$4&gt;2,'Alias Data'!C496,IF('Alias Chart'!G$4=1,0.5,(COS((ROW()-1)/(D$1*1000)*PI()))/2))</f>
        <v>0.499013364214136</v>
      </c>
    </row>
    <row r="497" customFormat="false" ht="12.75" hidden="false" customHeight="false" outlineLevel="0" collapsed="false">
      <c r="A497" s="0" t="n">
        <v>495</v>
      </c>
      <c r="B497" s="0" t="n">
        <f aca="false">(COS((ROW()-1)/(B$1*1000)*PI()))/2</f>
        <v>0.484291580564316</v>
      </c>
      <c r="C497" s="0" t="n">
        <f aca="false">(COS((ROW()-1)/(C$1*1000)*PI()))/2</f>
        <v>0.499368478303009</v>
      </c>
      <c r="D497" s="0" t="n">
        <f aca="false">IF('Alias Chart'!G$4&gt;2,'Alias Data'!C497,IF('Alias Chart'!G$4=1,0.5,(COS((ROW()-1)/(D$1*1000)*PI()))/2))</f>
        <v>0.499368478303009</v>
      </c>
    </row>
    <row r="498" customFormat="false" ht="12.75" hidden="false" customHeight="false" outlineLevel="0" collapsed="false">
      <c r="A498" s="0" t="n">
        <v>496</v>
      </c>
      <c r="B498" s="0" t="n">
        <f aca="false">(COS((ROW()-1)/(B$1*1000)*PI()))/2</f>
        <v>0.491143625364344</v>
      </c>
      <c r="C498" s="0" t="n">
        <f aca="false">(COS((ROW()-1)/(C$1*1000)*PI()))/2</f>
        <v>0.499644736320295</v>
      </c>
      <c r="D498" s="0" t="n">
        <f aca="false">IF('Alias Chart'!G$4&gt;2,'Alias Data'!C498,IF('Alias Chart'!G$4=1,0.5,(COS((ROW()-1)/(D$1*1000)*PI()))/2))</f>
        <v>0.499644736320295</v>
      </c>
    </row>
    <row r="499" customFormat="false" ht="12.75" hidden="false" customHeight="false" outlineLevel="0" collapsed="false">
      <c r="A499" s="0" t="n">
        <v>497</v>
      </c>
      <c r="B499" s="0" t="n">
        <f aca="false">(COS((ROW()-1)/(B$1*1000)*PI()))/2</f>
        <v>0.496057350657239</v>
      </c>
      <c r="C499" s="0" t="n">
        <f aca="false">(COS((ROW()-1)/(C$1*1000)*PI()))/2</f>
        <v>0.49984209464165</v>
      </c>
      <c r="D499" s="0" t="n">
        <f aca="false">IF('Alias Chart'!G$4&gt;2,'Alias Data'!C499,IF('Alias Chart'!G$4=1,0.5,(COS((ROW()-1)/(D$1*1000)*PI()))/2))</f>
        <v>0.49984209464165</v>
      </c>
    </row>
    <row r="500" customFormat="false" ht="12.75" hidden="false" customHeight="false" outlineLevel="0" collapsed="false">
      <c r="A500" s="0" t="n">
        <v>498</v>
      </c>
      <c r="B500" s="0" t="n">
        <f aca="false">(COS((ROW()-1)/(B$1*1000)*PI()))/2</f>
        <v>0.499013364214136</v>
      </c>
      <c r="C500" s="0" t="n">
        <f aca="false">(COS((ROW()-1)/(C$1*1000)*PI()))/2</f>
        <v>0.499960522101908</v>
      </c>
      <c r="D500" s="0" t="n">
        <f aca="false">IF('Alias Chart'!G$4&gt;2,'Alias Data'!C500,IF('Alias Chart'!G$4=1,0.5,(COS((ROW()-1)/(D$1*1000)*PI()))/2))</f>
        <v>0.499960522101908</v>
      </c>
    </row>
    <row r="501" customFormat="false" ht="12.75" hidden="false" customHeight="false" outlineLevel="0" collapsed="false">
      <c r="A501" s="0" t="n">
        <v>499</v>
      </c>
      <c r="B501" s="0" t="n">
        <f aca="false">(COS((ROW()-1)/(B$1*1000)*PI()))/2</f>
        <v>0.5</v>
      </c>
      <c r="C501" s="0" t="n">
        <f aca="false">(COS((ROW()-1)/(C$1*1000)*PI()))/2</f>
        <v>0.5</v>
      </c>
      <c r="D501" s="0" t="n">
        <f aca="false">IF('Alias Chart'!G$4&gt;2,'Alias Data'!C501,IF('Alias Chart'!G$4=1,0.5,(COS((ROW()-1)/(D$1*1000)*PI()))/2))</f>
        <v>0.5</v>
      </c>
    </row>
    <row r="502" customFormat="false" ht="12.75" hidden="false" customHeight="false" outlineLevel="0" collapsed="false">
      <c r="A502" s="0" t="n">
        <v>500</v>
      </c>
      <c r="B502" s="0" t="n">
        <f aca="false">(COS((ROW()-1)/(B$1*1000)*PI()))/2</f>
        <v>0.499013364214136</v>
      </c>
      <c r="C502" s="0" t="n">
        <f aca="false">(COS((ROW()-1)/(C$1*1000)*PI()))/2</f>
        <v>0.499960522101908</v>
      </c>
      <c r="D502" s="0" t="n">
        <f aca="false">IF('Alias Chart'!G$4&gt;2,'Alias Data'!C502,IF('Alias Chart'!G$4=1,0.5,(COS((ROW()-1)/(D$1*1000)*PI()))/2))</f>
        <v>0.499960522101908</v>
      </c>
    </row>
    <row r="503" customFormat="false" ht="12.75" hidden="false" customHeight="false" outlineLevel="0" collapsed="false">
      <c r="A503" s="0" t="n">
        <v>501</v>
      </c>
      <c r="B503" s="0" t="n">
        <f aca="false">(COS((ROW()-1)/(B$1*1000)*PI()))/2</f>
        <v>0.496057350657239</v>
      </c>
      <c r="C503" s="0" t="n">
        <f aca="false">(COS((ROW()-1)/(C$1*1000)*PI()))/2</f>
        <v>0.49984209464165</v>
      </c>
      <c r="D503" s="0" t="n">
        <f aca="false">IF('Alias Chart'!G$4&gt;2,'Alias Data'!C503,IF('Alias Chart'!G$4=1,0.5,(COS((ROW()-1)/(D$1*1000)*PI()))/2))</f>
        <v>0.49984209464165</v>
      </c>
    </row>
    <row r="504" customFormat="false" ht="12.75" hidden="false" customHeight="false" outlineLevel="0" collapsed="false">
      <c r="A504" s="0" t="n">
        <v>502</v>
      </c>
      <c r="B504" s="0" t="n">
        <f aca="false">(COS((ROW()-1)/(B$1*1000)*PI()))/2</f>
        <v>0.491143625364344</v>
      </c>
      <c r="C504" s="0" t="n">
        <f aca="false">(COS((ROW()-1)/(C$1*1000)*PI()))/2</f>
        <v>0.499644736320295</v>
      </c>
      <c r="D504" s="0" t="n">
        <f aca="false">IF('Alias Chart'!G$4&gt;2,'Alias Data'!C504,IF('Alias Chart'!G$4=1,0.5,(COS((ROW()-1)/(D$1*1000)*PI()))/2))</f>
        <v>0.499644736320295</v>
      </c>
    </row>
    <row r="505" customFormat="false" ht="12.75" hidden="false" customHeight="false" outlineLevel="0" collapsed="false">
      <c r="A505" s="0" t="n">
        <v>503</v>
      </c>
      <c r="B505" s="0" t="n">
        <f aca="false">(COS((ROW()-1)/(B$1*1000)*PI()))/2</f>
        <v>0.484291580564316</v>
      </c>
      <c r="C505" s="0" t="n">
        <f aca="false">(COS((ROW()-1)/(C$1*1000)*PI()))/2</f>
        <v>0.499368478303009</v>
      </c>
      <c r="D505" s="0" t="n">
        <f aca="false">IF('Alias Chart'!G$4&gt;2,'Alias Data'!C505,IF('Alias Chart'!G$4=1,0.5,(COS((ROW()-1)/(D$1*1000)*PI()))/2))</f>
        <v>0.499368478303009</v>
      </c>
    </row>
    <row r="506" customFormat="false" ht="12.75" hidden="false" customHeight="false" outlineLevel="0" collapsed="false">
      <c r="A506" s="0" t="n">
        <v>504</v>
      </c>
      <c r="B506" s="0" t="n">
        <f aca="false">(COS((ROW()-1)/(B$1*1000)*PI()))/2</f>
        <v>0.475528258147577</v>
      </c>
      <c r="C506" s="0" t="n">
        <f aca="false">(COS((ROW()-1)/(C$1*1000)*PI()))/2</f>
        <v>0.499013364214136</v>
      </c>
      <c r="D506" s="0" t="n">
        <f aca="false">IF('Alias Chart'!G$4&gt;2,'Alias Data'!C506,IF('Alias Chart'!G$4=1,0.5,(COS((ROW()-1)/(D$1*1000)*PI()))/2))</f>
        <v>0.499013364214136</v>
      </c>
    </row>
    <row r="507" customFormat="false" ht="12.75" hidden="false" customHeight="false" outlineLevel="0" collapsed="false">
      <c r="A507" s="0" t="n">
        <v>505</v>
      </c>
      <c r="B507" s="0" t="n">
        <f aca="false">(COS((ROW()-1)/(B$1*1000)*PI()))/2</f>
        <v>0.464888242944126</v>
      </c>
      <c r="C507" s="0" t="n">
        <f aca="false">(COS((ROW()-1)/(C$1*1000)*PI()))/2</f>
        <v>0.498579450130307</v>
      </c>
      <c r="D507" s="0" t="n">
        <f aca="false">IF('Alias Chart'!G$4&gt;2,'Alias Data'!C507,IF('Alias Chart'!G$4=1,0.5,(COS((ROW()-1)/(D$1*1000)*PI()))/2))</f>
        <v>0.498579450130307</v>
      </c>
    </row>
    <row r="508" customFormat="false" ht="12.75" hidden="false" customHeight="false" outlineLevel="0" collapsed="false">
      <c r="A508" s="0" t="n">
        <v>506</v>
      </c>
      <c r="B508" s="0" t="n">
        <f aca="false">(COS((ROW()-1)/(B$1*1000)*PI()))/2</f>
        <v>0.45241352623301</v>
      </c>
      <c r="C508" s="0" t="n">
        <f aca="false">(COS((ROW()-1)/(C$1*1000)*PI()))/2</f>
        <v>0.498066804571586</v>
      </c>
      <c r="D508" s="0" t="n">
        <f aca="false">IF('Alias Chart'!G$4&gt;2,'Alias Data'!C508,IF('Alias Chart'!G$4=1,0.5,(COS((ROW()-1)/(D$1*1000)*PI()))/2))</f>
        <v>0.498066804571586</v>
      </c>
    </row>
    <row r="509" customFormat="false" ht="12.75" hidden="false" customHeight="false" outlineLevel="0" collapsed="false">
      <c r="A509" s="0" t="n">
        <v>507</v>
      </c>
      <c r="B509" s="0" t="n">
        <f aca="false">(COS((ROW()-1)/(B$1*1000)*PI()))/2</f>
        <v>0.438153340021932</v>
      </c>
      <c r="C509" s="0" t="n">
        <f aca="false">(COS((ROW()-1)/(C$1*1000)*PI()))/2</f>
        <v>0.49747550849065</v>
      </c>
      <c r="D509" s="0" t="n">
        <f aca="false">IF('Alias Chart'!G$4&gt;2,'Alias Data'!C509,IF('Alias Chart'!G$4=1,0.5,(COS((ROW()-1)/(D$1*1000)*PI()))/2))</f>
        <v>0.49747550849065</v>
      </c>
    </row>
    <row r="510" customFormat="false" ht="12.75" hidden="false" customHeight="false" outlineLevel="0" collapsed="false">
      <c r="A510" s="0" t="n">
        <v>508</v>
      </c>
      <c r="B510" s="0" t="n">
        <f aca="false">(COS((ROW()-1)/(B$1*1000)*PI()))/2</f>
        <v>0.422163962751008</v>
      </c>
      <c r="C510" s="0" t="n">
        <f aca="false">(COS((ROW()-1)/(C$1*1000)*PI()))/2</f>
        <v>0.496805655260004</v>
      </c>
      <c r="D510" s="0" t="n">
        <f aca="false">IF('Alias Chart'!G$4&gt;2,'Alias Data'!C510,IF('Alias Chart'!G$4=1,0.5,(COS((ROW()-1)/(D$1*1000)*PI()))/2))</f>
        <v>0.496805655260004</v>
      </c>
    </row>
    <row r="511" customFormat="false" ht="12.75" hidden="false" customHeight="false" outlineLevel="0" collapsed="false">
      <c r="A511" s="0" t="n">
        <v>509</v>
      </c>
      <c r="B511" s="0" t="n">
        <f aca="false">(COS((ROW()-1)/(B$1*1000)*PI()))/2</f>
        <v>0.404508497187475</v>
      </c>
      <c r="C511" s="0" t="n">
        <f aca="false">(COS((ROW()-1)/(C$1*1000)*PI()))/2</f>
        <v>0.496057350657239</v>
      </c>
      <c r="D511" s="0" t="n">
        <f aca="false">IF('Alias Chart'!G$4&gt;2,'Alias Data'!C511,IF('Alias Chart'!G$4=1,0.5,(COS((ROW()-1)/(D$1*1000)*PI()))/2))</f>
        <v>0.496057350657239</v>
      </c>
    </row>
    <row r="512" customFormat="false" ht="12.75" hidden="false" customHeight="false" outlineLevel="0" collapsed="false">
      <c r="A512" s="0" t="n">
        <v>510</v>
      </c>
      <c r="B512" s="0" t="n">
        <f aca="false">(COS((ROW()-1)/(B$1*1000)*PI()))/2</f>
        <v>0.385256621387895</v>
      </c>
      <c r="C512" s="0" t="n">
        <f aca="false">(COS((ROW()-1)/(C$1*1000)*PI()))/2</f>
        <v>0.495230712848326</v>
      </c>
      <c r="D512" s="0" t="n">
        <f aca="false">IF('Alias Chart'!G$4&gt;2,'Alias Data'!C512,IF('Alias Chart'!G$4=1,0.5,(COS((ROW()-1)/(D$1*1000)*PI()))/2))</f>
        <v>0.495230712848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4:43:40Z</dcterms:created>
  <dc:creator>Robert Davis</dc:creator>
  <dc:description/>
  <dc:language>en-US</dc:language>
  <cp:lastModifiedBy> Robert Davis</cp:lastModifiedBy>
  <cp:lastPrinted>2007-04-08T18:58:48Z</cp:lastPrinted>
  <dcterms:modified xsi:type="dcterms:W3CDTF">2007-04-10T14:24:25Z</dcterms:modified>
  <cp:revision>0</cp:revision>
  <dc:subject/>
  <dc:title/>
</cp:coreProperties>
</file>